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Purchase Points to Map Size Guide 1.0</t>
  </si>
  <si>
    <t xml:space="preserve">For Steel Panthers WW2 and MBT</t>
  </si>
  <si>
    <t xml:space="preserve">by Cross</t>
  </si>
  <si>
    <t xml:space="preserve">Purpose:</t>
  </si>
  <si>
    <r>
      <rPr>
        <sz val="10"/>
        <rFont val="Arial"/>
        <family val="0"/>
      </rPr>
      <t xml:space="preserve">This guide helps display the relationship between </t>
    </r>
    <r>
      <rPr>
        <sz val="10"/>
        <color rgb="FF008000"/>
        <rFont val="Arial"/>
        <family val="2"/>
      </rPr>
      <t xml:space="preserve">Map Size</t>
    </r>
    <r>
      <rPr>
        <sz val="10"/>
        <rFont val="Arial"/>
        <family val="0"/>
      </rPr>
      <t xml:space="preserve">, </t>
    </r>
    <r>
      <rPr>
        <sz val="10"/>
        <color rgb="FFFF0000"/>
        <rFont val="Arial"/>
        <family val="2"/>
      </rPr>
      <t xml:space="preserve">Purchase Points</t>
    </r>
    <r>
      <rPr>
        <sz val="10"/>
        <rFont val="Arial"/>
        <family val="0"/>
      </rPr>
      <t xml:space="preserve"> and </t>
    </r>
    <r>
      <rPr>
        <sz val="10"/>
        <color rgb="FF333399"/>
        <rFont val="Arial"/>
        <family val="2"/>
      </rPr>
      <t xml:space="preserve">Battalion Frontage.</t>
    </r>
    <r>
      <rPr>
        <sz val="10"/>
        <rFont val="Arial"/>
        <family val="0"/>
      </rPr>
      <t xml:space="preserve">  </t>
    </r>
  </si>
  <si>
    <t xml:space="preserve">Frontage:</t>
  </si>
  <si>
    <r>
      <rPr>
        <sz val="10"/>
        <rFont val="Arial"/>
        <family val="0"/>
      </rPr>
      <t xml:space="preserve">Frontage is the length of frontline that a battalion might hold (typically: </t>
    </r>
    <r>
      <rPr>
        <sz val="10"/>
        <color rgb="FF333399"/>
        <rFont val="Arial"/>
        <family val="2"/>
      </rPr>
      <t xml:space="preserve">1000-4000 meters).</t>
    </r>
  </si>
  <si>
    <t xml:space="preserve">Average Battalion Cost:</t>
  </si>
  <si>
    <t xml:space="preserve"> &lt; Change the Average Battalion Cost to suit your purpose </t>
  </si>
  <si>
    <t xml:space="preserve">Frontline Density:</t>
  </si>
  <si>
    <t xml:space="preserve">Low</t>
  </si>
  <si>
    <t xml:space="preserve">Density</t>
  </si>
  <si>
    <t xml:space="preserve">Medium</t>
  </si>
  <si>
    <t xml:space="preserve">High</t>
  </si>
  <si>
    <t xml:space="preserve">Battalion Defensive Front:</t>
  </si>
  <si>
    <t xml:space="preserve">meters</t>
  </si>
  <si>
    <t xml:space="preserve">Map Height   </t>
  </si>
  <si>
    <t xml:space="preserve">Meters</t>
  </si>
  <si>
    <t xml:space="preserve">Points</t>
  </si>
  <si>
    <t xml:space="preserve">Battalions</t>
  </si>
  <si>
    <t xml:space="preserve">How to use:</t>
  </si>
  <si>
    <t xml:space="preserve">Choose the map height, and frontline density you want to use, then see the points and number of battalions as a reference. </t>
  </si>
  <si>
    <t xml:space="preserve">Adjust the average battalion cost up when you want battalions with more armour, transport or support, or down to field more basic battalions.</t>
  </si>
  <si>
    <t xml:space="preserve">Or look at the number of points you want to spend, and see the map size compared to frontline density. </t>
  </si>
  <si>
    <t xml:space="preserve">Purchase points:</t>
  </si>
  <si>
    <t xml:space="preserve">The number of points you could use for the map size, frontline density, and average battalion cost.</t>
  </si>
  <si>
    <t xml:space="preserve">Map Height:</t>
  </si>
  <si>
    <t xml:space="preserve">We are mainly concerned with map height, map depth is mostly irrelevent to battalion frontage.</t>
  </si>
  <si>
    <t xml:space="preserve">Low Density is where a battalion occupies a front of 4000m</t>
  </si>
  <si>
    <t xml:space="preserve">High Density is where a battalion has a frontage of 1000m</t>
  </si>
  <si>
    <t xml:space="preserve">Your can change the Defensive Front Density cells to 6000 or whatever you want to see</t>
  </si>
  <si>
    <t xml:space="preserve">Battalions:</t>
  </si>
  <si>
    <t xml:space="preserve">The probable number of battalions fielded for the battalion cost, frontage, map size and purchase points.</t>
  </si>
  <si>
    <t xml:space="preserve">This is based on the average battalion cost that you may determine yourself, or use the default of 2000 points. </t>
  </si>
  <si>
    <t xml:space="preserve">Battalions are usually 3 or 4 infantry companies, a Support or Heavy Weapons Coy, and may have an armoured Coy attached.</t>
  </si>
  <si>
    <t xml:space="preserve">This guide assumes all battalions are line abreast occupying the frontline.</t>
  </si>
  <si>
    <t xml:space="preserve">But there would be at least 1 company in reserve within each battalion.</t>
  </si>
  <si>
    <t xml:space="preserve">If you want battalions in reserve you should add them to your points total after determining map height, and perhaps choose a 120 or 140 map depth.   </t>
  </si>
  <si>
    <t xml:space="preserve">Average Battalion cost:</t>
  </si>
  <si>
    <t xml:space="preserve">Battalions may cost anywhere from 1000 for a basic infantry battalion, to 4000 or more with armour and artillery support. </t>
  </si>
  <si>
    <t xml:space="preserve">A Brigade of 3 or 4 mixed battalions may average around 2000 points a battalion in WW2.</t>
  </si>
  <si>
    <t xml:space="preserve">Early WW2 battalions are often cheaper, late WW2 battalions may have more expensive armour or equipment.</t>
  </si>
  <si>
    <t xml:space="preserve">Modern Battalions would cost significantly more.</t>
  </si>
  <si>
    <t xml:space="preserve">Notes:</t>
  </si>
  <si>
    <t xml:space="preserve">The above guide is for defensive frontages.</t>
  </si>
  <si>
    <t xml:space="preserve">You will have to move units together to obtain an offensive frontage.</t>
  </si>
  <si>
    <t xml:space="preserve">Keep in mind that there would typically be a gap (perhaps several hundred meters or more) between battalions.</t>
  </si>
  <si>
    <t xml:space="preserve">Historic Frontage:</t>
  </si>
  <si>
    <t xml:space="preserve">A rough guide for probable historic battalion frontages:</t>
  </si>
  <si>
    <t xml:space="preserve">Defensive</t>
  </si>
  <si>
    <t xml:space="preserve">Offensive</t>
  </si>
  <si>
    <t xml:space="preserve">WWI</t>
  </si>
  <si>
    <t xml:space="preserve">Battalion</t>
  </si>
  <si>
    <t xml:space="preserve">500-1000m</t>
  </si>
  <si>
    <t xml:space="preserve">250-500m</t>
  </si>
  <si>
    <t xml:space="preserve">WW2</t>
  </si>
  <si>
    <t xml:space="preserve">Infantry</t>
  </si>
  <si>
    <t xml:space="preserve">1000-2000m</t>
  </si>
  <si>
    <t xml:space="preserve">Tank</t>
  </si>
  <si>
    <t xml:space="preserve">Motorised</t>
  </si>
  <si>
    <t xml:space="preserve">2000-4000m</t>
  </si>
  <si>
    <t xml:space="preserve">Modern</t>
  </si>
  <si>
    <t xml:space="preserve">1000-3000m</t>
  </si>
  <si>
    <t xml:space="preserve">500-1500m</t>
  </si>
  <si>
    <t xml:space="preserve">3000-6000m</t>
  </si>
  <si>
    <t xml:space="preserve">1500-3000m</t>
  </si>
  <si>
    <t xml:space="preserve">NB.</t>
  </si>
  <si>
    <t xml:space="preserve">Battalion frontage would depend on the type of battalion (Infantry, Motorised, Armoured) </t>
  </si>
  <si>
    <t xml:space="preserve">Battalion frontage would depend on the theatre (larger frontage in the desert, smaller in jungle)</t>
  </si>
  <si>
    <t xml:space="preserve">Battalion frontage would depend on the local terrain </t>
  </si>
  <si>
    <t xml:space="preserve">Soviet battalions may by assigned larger than typical frontages in WW2 and the modern er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11.7"/>
  </cols>
  <sheetData>
    <row r="2" customFormat="false" ht="15.75" hidden="false" customHeight="false" outlineLevel="0" collapsed="false">
      <c r="A2" s="1" t="s">
        <v>0</v>
      </c>
      <c r="E2" s="2" t="s">
        <v>1</v>
      </c>
      <c r="H2" s="3" t="s">
        <v>2</v>
      </c>
      <c r="I2" s="3" t="n">
        <v>2014</v>
      </c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"/>
      <c r="B4" s="4" t="s">
        <v>3</v>
      </c>
      <c r="C4" s="0" t="s">
        <v>4</v>
      </c>
    </row>
    <row r="5" customFormat="false" ht="15.75" hidden="false" customHeight="false" outlineLevel="0" collapsed="false">
      <c r="A5" s="1"/>
      <c r="B5" s="5" t="s">
        <v>5</v>
      </c>
      <c r="C5" s="0" t="s">
        <v>6</v>
      </c>
    </row>
    <row r="6" customFormat="false" ht="12.75" hidden="false" customHeight="false" outlineLevel="0" collapsed="false">
      <c r="A6" s="6"/>
      <c r="B6" s="6"/>
    </row>
    <row r="7" customFormat="false" ht="12.75" hidden="false" customHeight="false" outlineLevel="0" collapsed="false">
      <c r="B7" s="7"/>
      <c r="C7" s="8" t="s">
        <v>7</v>
      </c>
      <c r="D7" s="9" t="n">
        <v>2000</v>
      </c>
      <c r="E7" s="10" t="s">
        <v>8</v>
      </c>
    </row>
    <row r="8" customFormat="false" ht="13.5" hidden="false" customHeight="false" outlineLevel="0" collapsed="false">
      <c r="C8" s="11"/>
      <c r="D8" s="12"/>
      <c r="F8" s="7"/>
      <c r="G8" s="8"/>
      <c r="H8" s="13"/>
      <c r="J8" s="14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12.75" hidden="false" customHeight="false" outlineLevel="0" collapsed="false">
      <c r="B9" s="16"/>
      <c r="C9" s="17" t="s">
        <v>9</v>
      </c>
      <c r="D9" s="18" t="s">
        <v>10</v>
      </c>
      <c r="E9" s="19" t="s">
        <v>11</v>
      </c>
      <c r="F9" s="20" t="s">
        <v>12</v>
      </c>
      <c r="G9" s="21" t="s">
        <v>11</v>
      </c>
      <c r="H9" s="22" t="s">
        <v>13</v>
      </c>
      <c r="I9" s="23" t="s">
        <v>11</v>
      </c>
      <c r="J9" s="6"/>
      <c r="K9" s="6"/>
      <c r="M9" s="15"/>
      <c r="N9" s="24"/>
      <c r="O9" s="25"/>
      <c r="P9" s="25"/>
      <c r="Q9" s="26"/>
      <c r="R9" s="25"/>
      <c r="S9" s="26"/>
      <c r="T9" s="25"/>
      <c r="U9" s="26"/>
      <c r="V9" s="15"/>
    </row>
    <row r="10" customFormat="false" ht="13.5" hidden="false" customHeight="false" outlineLevel="0" collapsed="false">
      <c r="B10" s="27"/>
      <c r="C10" s="28" t="s">
        <v>14</v>
      </c>
      <c r="D10" s="29" t="n">
        <v>4000</v>
      </c>
      <c r="E10" s="30" t="s">
        <v>15</v>
      </c>
      <c r="F10" s="31" t="n">
        <v>2000</v>
      </c>
      <c r="G10" s="32" t="s">
        <v>15</v>
      </c>
      <c r="H10" s="33" t="n">
        <v>1000</v>
      </c>
      <c r="I10" s="34" t="s">
        <v>15</v>
      </c>
      <c r="J10" s="35"/>
      <c r="K10" s="36"/>
      <c r="M10" s="15"/>
      <c r="N10" s="15"/>
      <c r="O10" s="37"/>
      <c r="P10" s="38"/>
      <c r="Q10" s="39"/>
      <c r="R10" s="38"/>
      <c r="S10" s="39"/>
      <c r="T10" s="38"/>
      <c r="U10" s="39"/>
      <c r="V10" s="15"/>
    </row>
    <row r="11" customFormat="false" ht="12.75" hidden="false" customHeight="false" outlineLevel="0" collapsed="false">
      <c r="B11" s="40" t="s">
        <v>16</v>
      </c>
      <c r="C11" s="41" t="s">
        <v>17</v>
      </c>
      <c r="D11" s="42" t="s">
        <v>18</v>
      </c>
      <c r="E11" s="43" t="s">
        <v>19</v>
      </c>
      <c r="F11" s="44" t="s">
        <v>18</v>
      </c>
      <c r="G11" s="45" t="s">
        <v>19</v>
      </c>
      <c r="H11" s="42" t="s">
        <v>18</v>
      </c>
      <c r="I11" s="46" t="s">
        <v>19</v>
      </c>
      <c r="J11" s="35"/>
      <c r="K11" s="36"/>
      <c r="M11" s="15"/>
      <c r="N11" s="47"/>
      <c r="O11" s="48"/>
      <c r="P11" s="49"/>
      <c r="Q11" s="50"/>
      <c r="R11" s="49"/>
      <c r="S11" s="51"/>
      <c r="T11" s="49"/>
      <c r="U11" s="52"/>
      <c r="V11" s="15"/>
    </row>
    <row r="12" customFormat="false" ht="12.75" hidden="false" customHeight="false" outlineLevel="0" collapsed="false">
      <c r="B12" s="53" t="n">
        <v>40</v>
      </c>
      <c r="C12" s="54" t="n">
        <v>2000</v>
      </c>
      <c r="D12" s="55" t="n">
        <f aca="false">C12/D10*D7</f>
        <v>1000</v>
      </c>
      <c r="E12" s="56" t="n">
        <f aca="false">D12/D7</f>
        <v>0.5</v>
      </c>
      <c r="F12" s="57" t="n">
        <f aca="false">C12/F10*D7</f>
        <v>2000</v>
      </c>
      <c r="G12" s="58" t="n">
        <f aca="false">F12/D7</f>
        <v>1</v>
      </c>
      <c r="H12" s="59" t="n">
        <f aca="false">C12/H10*D7</f>
        <v>4000</v>
      </c>
      <c r="I12" s="60" t="n">
        <f aca="false">H12/D7</f>
        <v>2</v>
      </c>
      <c r="J12" s="61"/>
      <c r="K12" s="62"/>
      <c r="M12" s="15"/>
      <c r="N12" s="63"/>
      <c r="O12" s="64"/>
      <c r="P12" s="65"/>
      <c r="Q12" s="66"/>
      <c r="R12" s="67"/>
      <c r="S12" s="66"/>
      <c r="T12" s="67"/>
      <c r="U12" s="66"/>
      <c r="V12" s="15"/>
    </row>
    <row r="13" customFormat="false" ht="12.75" hidden="false" customHeight="false" outlineLevel="0" collapsed="false">
      <c r="B13" s="53" t="n">
        <v>60</v>
      </c>
      <c r="C13" s="54" t="n">
        <v>3000</v>
      </c>
      <c r="D13" s="55" t="n">
        <f aca="false">C13/D10*D7</f>
        <v>1500</v>
      </c>
      <c r="E13" s="56" t="n">
        <f aca="false">D13/D7</f>
        <v>0.75</v>
      </c>
      <c r="F13" s="57" t="n">
        <f aca="false">C13/F10*D7</f>
        <v>3000</v>
      </c>
      <c r="G13" s="58" t="n">
        <f aca="false">F13/D7</f>
        <v>1.5</v>
      </c>
      <c r="H13" s="59" t="n">
        <f aca="false">C13/H10*D7</f>
        <v>6000</v>
      </c>
      <c r="I13" s="60" t="n">
        <f aca="false">H13/D7</f>
        <v>3</v>
      </c>
      <c r="J13" s="61"/>
      <c r="K13" s="62"/>
      <c r="M13" s="15"/>
      <c r="N13" s="63"/>
      <c r="O13" s="64"/>
      <c r="P13" s="65"/>
      <c r="Q13" s="66"/>
      <c r="R13" s="67"/>
      <c r="S13" s="66"/>
      <c r="T13" s="67"/>
      <c r="U13" s="66"/>
      <c r="V13" s="15"/>
    </row>
    <row r="14" customFormat="false" ht="12.75" hidden="false" customHeight="false" outlineLevel="0" collapsed="false">
      <c r="B14" s="53" t="n">
        <v>80</v>
      </c>
      <c r="C14" s="54" t="n">
        <v>4000</v>
      </c>
      <c r="D14" s="55" t="n">
        <f aca="false">C14/D10*D7</f>
        <v>2000</v>
      </c>
      <c r="E14" s="56" t="n">
        <f aca="false">D14/D7</f>
        <v>1</v>
      </c>
      <c r="F14" s="57" t="n">
        <f aca="false">C14/F10*D7</f>
        <v>4000</v>
      </c>
      <c r="G14" s="58" t="n">
        <f aca="false">F14/D7</f>
        <v>2</v>
      </c>
      <c r="H14" s="59" t="n">
        <f aca="false">C14/H10*D7</f>
        <v>8000</v>
      </c>
      <c r="I14" s="60" t="n">
        <f aca="false">H14/D7</f>
        <v>4</v>
      </c>
      <c r="J14" s="61"/>
      <c r="K14" s="62"/>
      <c r="M14" s="15"/>
      <c r="N14" s="63"/>
      <c r="O14" s="64"/>
      <c r="P14" s="65"/>
      <c r="Q14" s="66"/>
      <c r="R14" s="67"/>
      <c r="S14" s="66"/>
      <c r="T14" s="67"/>
      <c r="U14" s="66"/>
      <c r="V14" s="15"/>
    </row>
    <row r="15" customFormat="false" ht="12.75" hidden="false" customHeight="false" outlineLevel="0" collapsed="false">
      <c r="B15" s="53" t="n">
        <v>100</v>
      </c>
      <c r="C15" s="54" t="n">
        <v>5000</v>
      </c>
      <c r="D15" s="55" t="n">
        <f aca="false">C15/D10*D7</f>
        <v>2500</v>
      </c>
      <c r="E15" s="56" t="n">
        <f aca="false">D15/D7</f>
        <v>1.25</v>
      </c>
      <c r="F15" s="57" t="n">
        <f aca="false">C15/F10*D7</f>
        <v>5000</v>
      </c>
      <c r="G15" s="58" t="n">
        <f aca="false">F15/D7</f>
        <v>2.5</v>
      </c>
      <c r="H15" s="59" t="n">
        <f aca="false">C15/H10*D7</f>
        <v>10000</v>
      </c>
      <c r="I15" s="60" t="n">
        <f aca="false">H15/D7</f>
        <v>5</v>
      </c>
      <c r="J15" s="61"/>
      <c r="K15" s="62"/>
      <c r="M15" s="15"/>
      <c r="N15" s="63"/>
      <c r="O15" s="64"/>
      <c r="P15" s="65"/>
      <c r="Q15" s="66"/>
      <c r="R15" s="67"/>
      <c r="S15" s="66"/>
      <c r="T15" s="67"/>
      <c r="U15" s="66"/>
      <c r="V15" s="15"/>
    </row>
    <row r="16" customFormat="false" ht="13.5" hidden="false" customHeight="true" outlineLevel="0" collapsed="false">
      <c r="B16" s="53" t="n">
        <v>120</v>
      </c>
      <c r="C16" s="54" t="n">
        <v>6000</v>
      </c>
      <c r="D16" s="55" t="n">
        <f aca="false">C16/D10*D7</f>
        <v>3000</v>
      </c>
      <c r="E16" s="56" t="n">
        <f aca="false">D16/D7</f>
        <v>1.5</v>
      </c>
      <c r="F16" s="57" t="n">
        <f aca="false">C16/F10*D7</f>
        <v>6000</v>
      </c>
      <c r="G16" s="58" t="n">
        <f aca="false">F16/D7</f>
        <v>3</v>
      </c>
      <c r="H16" s="59" t="n">
        <f aca="false">C16/H10*D7</f>
        <v>12000</v>
      </c>
      <c r="I16" s="60" t="n">
        <f aca="false">H16/D7</f>
        <v>6</v>
      </c>
      <c r="J16" s="61"/>
      <c r="K16" s="62"/>
      <c r="M16" s="15"/>
      <c r="N16" s="63"/>
      <c r="O16" s="64"/>
      <c r="P16" s="65"/>
      <c r="Q16" s="66"/>
      <c r="R16" s="67"/>
      <c r="S16" s="66"/>
      <c r="T16" s="67"/>
      <c r="U16" s="66"/>
      <c r="V16" s="15"/>
    </row>
    <row r="17" customFormat="false" ht="12.75" hidden="false" customHeight="false" outlineLevel="0" collapsed="false">
      <c r="B17" s="53" t="n">
        <v>140</v>
      </c>
      <c r="C17" s="54" t="n">
        <v>7000</v>
      </c>
      <c r="D17" s="55" t="n">
        <f aca="false">C17/D10*D7</f>
        <v>3500</v>
      </c>
      <c r="E17" s="56" t="n">
        <f aca="false">D17/D7</f>
        <v>1.75</v>
      </c>
      <c r="F17" s="57" t="n">
        <f aca="false">C17/F10*D7</f>
        <v>7000</v>
      </c>
      <c r="G17" s="58" t="n">
        <f aca="false">F17/D7</f>
        <v>3.5</v>
      </c>
      <c r="H17" s="59" t="n">
        <f aca="false">C17/H10*D7</f>
        <v>14000</v>
      </c>
      <c r="I17" s="60" t="n">
        <f aca="false">H17/D7</f>
        <v>7</v>
      </c>
      <c r="J17" s="61"/>
      <c r="K17" s="62"/>
      <c r="M17" s="15"/>
      <c r="N17" s="63"/>
      <c r="O17" s="64"/>
      <c r="P17" s="65"/>
      <c r="Q17" s="66"/>
      <c r="R17" s="67"/>
      <c r="S17" s="66"/>
      <c r="T17" s="67"/>
      <c r="U17" s="66"/>
      <c r="V17" s="15"/>
    </row>
    <row r="18" customFormat="false" ht="12.75" hidden="false" customHeight="false" outlineLevel="0" collapsed="false">
      <c r="B18" s="53" t="n">
        <v>160</v>
      </c>
      <c r="C18" s="54" t="n">
        <v>8000</v>
      </c>
      <c r="D18" s="55" t="n">
        <f aca="false">C18/D10*D7</f>
        <v>4000</v>
      </c>
      <c r="E18" s="56" t="n">
        <f aca="false">D18/D7</f>
        <v>2</v>
      </c>
      <c r="F18" s="57" t="n">
        <f aca="false">C18/F10*D7</f>
        <v>8000</v>
      </c>
      <c r="G18" s="58" t="n">
        <f aca="false">F18/D7</f>
        <v>4</v>
      </c>
      <c r="H18" s="59" t="n">
        <f aca="false">C18/H10*D7</f>
        <v>16000</v>
      </c>
      <c r="I18" s="60" t="n">
        <f aca="false">H18/D7</f>
        <v>8</v>
      </c>
      <c r="J18" s="61"/>
      <c r="K18" s="62"/>
      <c r="M18" s="15"/>
      <c r="N18" s="63"/>
      <c r="O18" s="64"/>
      <c r="P18" s="65"/>
      <c r="Q18" s="66"/>
      <c r="R18" s="67"/>
      <c r="S18" s="66"/>
      <c r="T18" s="67"/>
      <c r="U18" s="66"/>
      <c r="V18" s="15"/>
    </row>
    <row r="19" customFormat="false" ht="12.75" hidden="false" customHeight="false" outlineLevel="0" collapsed="false">
      <c r="B19" s="53" t="n">
        <v>180</v>
      </c>
      <c r="C19" s="54" t="n">
        <v>9000</v>
      </c>
      <c r="D19" s="55" t="n">
        <f aca="false">C19/D10*D7</f>
        <v>4500</v>
      </c>
      <c r="E19" s="56" t="n">
        <f aca="false">D19/D7</f>
        <v>2.25</v>
      </c>
      <c r="F19" s="57" t="n">
        <f aca="false">C19/F10*D7</f>
        <v>9000</v>
      </c>
      <c r="G19" s="58" t="n">
        <f aca="false">F19/D7</f>
        <v>4.5</v>
      </c>
      <c r="H19" s="59" t="n">
        <f aca="false">C19/H10*D7</f>
        <v>18000</v>
      </c>
      <c r="I19" s="60" t="n">
        <f aca="false">H19/D7</f>
        <v>9</v>
      </c>
      <c r="J19" s="61"/>
      <c r="K19" s="62"/>
      <c r="M19" s="15"/>
      <c r="N19" s="63"/>
      <c r="O19" s="64"/>
      <c r="P19" s="65"/>
      <c r="Q19" s="66"/>
      <c r="R19" s="67"/>
      <c r="S19" s="66"/>
      <c r="T19" s="67"/>
      <c r="U19" s="66"/>
      <c r="V19" s="15"/>
    </row>
    <row r="20" customFormat="false" ht="13.5" hidden="false" customHeight="false" outlineLevel="0" collapsed="false">
      <c r="B20" s="68" t="n">
        <v>200</v>
      </c>
      <c r="C20" s="69" t="n">
        <v>10000</v>
      </c>
      <c r="D20" s="70" t="n">
        <f aca="false">C20/D10*D7</f>
        <v>5000</v>
      </c>
      <c r="E20" s="71" t="n">
        <f aca="false">D20/D7</f>
        <v>2.5</v>
      </c>
      <c r="F20" s="72" t="n">
        <f aca="false">C20/F10*D7</f>
        <v>10000</v>
      </c>
      <c r="G20" s="73" t="n">
        <f aca="false">F20/D7</f>
        <v>5</v>
      </c>
      <c r="H20" s="74" t="n">
        <f aca="false">C20/H10*D7</f>
        <v>20000</v>
      </c>
      <c r="I20" s="75" t="n">
        <f aca="false">H20/D7</f>
        <v>10</v>
      </c>
      <c r="J20" s="61"/>
      <c r="K20" s="62"/>
      <c r="M20" s="15"/>
      <c r="N20" s="63"/>
      <c r="O20" s="64"/>
      <c r="P20" s="65"/>
      <c r="Q20" s="66"/>
      <c r="R20" s="67"/>
      <c r="S20" s="66"/>
      <c r="T20" s="67"/>
      <c r="U20" s="66"/>
      <c r="V20" s="15"/>
    </row>
    <row r="21" customFormat="false" ht="12.75" hidden="false" customHeight="false" outlineLevel="0" collapsed="false">
      <c r="B21" s="76"/>
      <c r="C21" s="77"/>
      <c r="D21" s="78"/>
      <c r="E21" s="79"/>
      <c r="F21" s="78"/>
      <c r="G21" s="79"/>
      <c r="H21" s="78"/>
      <c r="I21" s="80"/>
      <c r="M21" s="15"/>
      <c r="N21" s="15"/>
      <c r="O21" s="15"/>
      <c r="P21" s="15"/>
      <c r="Q21" s="15"/>
      <c r="R21" s="15"/>
      <c r="S21" s="15"/>
      <c r="T21" s="15"/>
      <c r="U21" s="15"/>
      <c r="V21" s="15"/>
    </row>
    <row r="22" customFormat="false" ht="12.75" hidden="false" customHeight="false" outlineLevel="0" collapsed="false">
      <c r="B22" s="4" t="s">
        <v>20</v>
      </c>
      <c r="C22" s="0" t="s">
        <v>21</v>
      </c>
      <c r="F22" s="77"/>
      <c r="G22" s="81"/>
      <c r="H22" s="77"/>
      <c r="I22" s="80"/>
    </row>
    <row r="23" customFormat="false" ht="12.75" hidden="false" customHeight="false" outlineLevel="0" collapsed="false">
      <c r="B23" s="4"/>
      <c r="C23" s="0" t="s">
        <v>22</v>
      </c>
      <c r="F23" s="77"/>
      <c r="G23" s="81"/>
      <c r="H23" s="77"/>
      <c r="I23" s="80"/>
    </row>
    <row r="24" customFormat="false" ht="12.75" hidden="false" customHeight="false" outlineLevel="0" collapsed="false">
      <c r="B24" s="4"/>
      <c r="C24" s="0" t="s">
        <v>23</v>
      </c>
      <c r="F24" s="77"/>
      <c r="G24" s="81"/>
      <c r="H24" s="77"/>
      <c r="I24" s="80"/>
    </row>
    <row r="25" customFormat="false" ht="12.75" hidden="false" customHeight="false" outlineLevel="0" collapsed="false">
      <c r="B25" s="11" t="s">
        <v>24</v>
      </c>
      <c r="C25" s="82" t="s">
        <v>25</v>
      </c>
      <c r="D25" s="83"/>
      <c r="E25" s="84"/>
      <c r="F25" s="83"/>
      <c r="G25" s="84"/>
      <c r="H25" s="83"/>
      <c r="I25" s="82"/>
      <c r="J25" s="85"/>
    </row>
    <row r="26" customFormat="false" ht="12.75" hidden="false" customHeight="false" outlineLevel="0" collapsed="false">
      <c r="B26" s="86" t="s">
        <v>26</v>
      </c>
      <c r="C26" s="87" t="s">
        <v>27</v>
      </c>
      <c r="D26" s="77"/>
      <c r="E26" s="81"/>
      <c r="F26" s="77"/>
      <c r="G26" s="81"/>
      <c r="H26" s="77"/>
      <c r="I26" s="80"/>
    </row>
    <row r="27" customFormat="false" ht="12.75" hidden="false" customHeight="false" outlineLevel="0" collapsed="false">
      <c r="B27" s="88" t="s">
        <v>9</v>
      </c>
      <c r="C27" s="89" t="s">
        <v>28</v>
      </c>
      <c r="D27" s="35"/>
      <c r="E27" s="90"/>
      <c r="F27" s="35"/>
      <c r="G27" s="90"/>
      <c r="H27" s="35"/>
      <c r="I27" s="80"/>
    </row>
    <row r="28" customFormat="false" ht="12.75" hidden="false" customHeight="false" outlineLevel="0" collapsed="false">
      <c r="B28" s="91"/>
      <c r="C28" s="89" t="s">
        <v>29</v>
      </c>
      <c r="D28" s="35"/>
      <c r="E28" s="90"/>
      <c r="F28" s="78"/>
      <c r="G28" s="79"/>
      <c r="H28" s="78"/>
      <c r="I28" s="80"/>
    </row>
    <row r="29" customFormat="false" ht="12.75" hidden="false" customHeight="false" outlineLevel="0" collapsed="false">
      <c r="B29" s="91"/>
      <c r="C29" s="89" t="s">
        <v>30</v>
      </c>
      <c r="D29" s="35"/>
      <c r="E29" s="90"/>
      <c r="F29" s="78"/>
      <c r="G29" s="79"/>
      <c r="H29" s="78"/>
      <c r="I29" s="80"/>
    </row>
    <row r="30" customFormat="false" ht="12.75" hidden="false" customHeight="false" outlineLevel="0" collapsed="false">
      <c r="B30" s="2" t="s">
        <v>31</v>
      </c>
      <c r="C30" s="92" t="s">
        <v>32</v>
      </c>
      <c r="D30" s="78"/>
      <c r="E30" s="79"/>
      <c r="F30" s="78"/>
      <c r="G30" s="79"/>
      <c r="H30" s="78"/>
      <c r="I30" s="80"/>
    </row>
    <row r="31" customFormat="false" ht="12.75" hidden="false" customHeight="false" outlineLevel="0" collapsed="false">
      <c r="B31" s="2"/>
      <c r="C31" s="92" t="s">
        <v>33</v>
      </c>
      <c r="D31" s="78"/>
      <c r="E31" s="79"/>
      <c r="F31" s="78"/>
      <c r="G31" s="79"/>
      <c r="H31" s="78"/>
      <c r="I31" s="80"/>
    </row>
    <row r="32" customFormat="false" ht="12.75" hidden="false" customHeight="false" outlineLevel="0" collapsed="false">
      <c r="B32" s="2"/>
      <c r="C32" s="92" t="s">
        <v>34</v>
      </c>
      <c r="D32" s="78"/>
      <c r="E32" s="79"/>
      <c r="F32" s="78"/>
      <c r="G32" s="79"/>
      <c r="H32" s="78"/>
      <c r="I32" s="80"/>
    </row>
    <row r="33" customFormat="false" ht="12.75" hidden="false" customHeight="false" outlineLevel="0" collapsed="false">
      <c r="B33" s="2"/>
      <c r="C33" s="92" t="s">
        <v>35</v>
      </c>
      <c r="D33" s="78"/>
      <c r="E33" s="79"/>
      <c r="F33" s="78"/>
      <c r="G33" s="79"/>
      <c r="H33" s="78"/>
      <c r="I33" s="80"/>
    </row>
    <row r="34" customFormat="false" ht="12.75" hidden="false" customHeight="false" outlineLevel="0" collapsed="false">
      <c r="B34" s="2"/>
      <c r="C34" s="92" t="s">
        <v>36</v>
      </c>
      <c r="D34" s="78"/>
      <c r="E34" s="79"/>
      <c r="F34" s="78"/>
      <c r="G34" s="79"/>
      <c r="H34" s="78"/>
      <c r="I34" s="80"/>
    </row>
    <row r="35" customFormat="false" ht="12.75" hidden="false" customHeight="false" outlineLevel="0" collapsed="false">
      <c r="B35" s="2"/>
      <c r="C35" s="92" t="s">
        <v>37</v>
      </c>
      <c r="D35" s="78"/>
      <c r="E35" s="79"/>
      <c r="F35" s="78"/>
      <c r="G35" s="79"/>
      <c r="H35" s="78"/>
      <c r="I35" s="80"/>
    </row>
    <row r="37" customFormat="false" ht="12.75" hidden="false" customHeight="false" outlineLevel="0" collapsed="false">
      <c r="A37" s="93"/>
      <c r="B37" s="94" t="s">
        <v>38</v>
      </c>
      <c r="C37" s="92" t="s">
        <v>39</v>
      </c>
      <c r="D37" s="95"/>
      <c r="E37" s="96"/>
      <c r="F37" s="95"/>
      <c r="G37" s="96"/>
      <c r="H37" s="95"/>
      <c r="I37" s="92"/>
      <c r="J37" s="97"/>
      <c r="K37" s="97"/>
      <c r="L37" s="97"/>
    </row>
    <row r="38" customFormat="false" ht="12.75" hidden="false" customHeight="false" outlineLevel="0" collapsed="false">
      <c r="B38" s="76"/>
      <c r="C38" s="92" t="s">
        <v>40</v>
      </c>
      <c r="D38" s="95"/>
      <c r="E38" s="96"/>
      <c r="F38" s="95"/>
      <c r="G38" s="79"/>
      <c r="H38" s="78"/>
      <c r="I38" s="80"/>
    </row>
    <row r="39" customFormat="false" ht="12.75" hidden="false" customHeight="false" outlineLevel="0" collapsed="false">
      <c r="B39" s="76"/>
      <c r="C39" s="92" t="s">
        <v>41</v>
      </c>
      <c r="D39" s="78"/>
      <c r="E39" s="79"/>
      <c r="F39" s="78"/>
      <c r="G39" s="79"/>
      <c r="H39" s="78"/>
      <c r="I39" s="80"/>
    </row>
    <row r="40" customFormat="false" ht="12.75" hidden="false" customHeight="false" outlineLevel="0" collapsed="false">
      <c r="B40" s="76"/>
      <c r="C40" s="92" t="s">
        <v>42</v>
      </c>
      <c r="D40" s="78"/>
      <c r="E40" s="79"/>
      <c r="F40" s="78"/>
      <c r="G40" s="79"/>
      <c r="H40" s="78"/>
      <c r="I40" s="80"/>
    </row>
    <row r="42" customFormat="false" ht="12.75" hidden="false" customHeight="false" outlineLevel="0" collapsed="false">
      <c r="B42" s="4" t="s">
        <v>43</v>
      </c>
      <c r="C42" s="0" t="s">
        <v>44</v>
      </c>
    </row>
    <row r="43" customFormat="false" ht="12.75" hidden="false" customHeight="false" outlineLevel="0" collapsed="false">
      <c r="B43" s="4"/>
      <c r="C43" s="0" t="s">
        <v>45</v>
      </c>
    </row>
    <row r="44" customFormat="false" ht="12.75" hidden="false" customHeight="false" outlineLevel="0" collapsed="false">
      <c r="B44" s="4"/>
      <c r="C44" s="0" t="s">
        <v>46</v>
      </c>
    </row>
    <row r="45" customFormat="false" ht="12.75" hidden="false" customHeight="false" outlineLevel="0" collapsed="false">
      <c r="B45" s="4"/>
    </row>
    <row r="46" customFormat="false" ht="13.5" hidden="false" customHeight="false" outlineLevel="0" collapsed="false">
      <c r="B46" s="5" t="s">
        <v>47</v>
      </c>
      <c r="C46" s="0" t="s">
        <v>48</v>
      </c>
    </row>
    <row r="47" customFormat="false" ht="12.75" hidden="false" customHeight="false" outlineLevel="0" collapsed="false">
      <c r="C47" s="98" t="s">
        <v>5</v>
      </c>
      <c r="D47" s="99"/>
      <c r="E47" s="99"/>
      <c r="F47" s="99"/>
      <c r="G47" s="100" t="s">
        <v>49</v>
      </c>
      <c r="H47" s="101" t="s">
        <v>50</v>
      </c>
    </row>
    <row r="48" customFormat="false" ht="12.75" hidden="false" customHeight="false" outlineLevel="0" collapsed="false">
      <c r="C48" s="102" t="s">
        <v>51</v>
      </c>
      <c r="D48" s="103"/>
      <c r="E48" s="103" t="s">
        <v>51</v>
      </c>
      <c r="F48" s="103" t="s">
        <v>52</v>
      </c>
      <c r="G48" s="104" t="s">
        <v>53</v>
      </c>
      <c r="H48" s="105" t="s">
        <v>54</v>
      </c>
    </row>
    <row r="49" customFormat="false" ht="12.75" hidden="false" customHeight="false" outlineLevel="0" collapsed="false">
      <c r="C49" s="106" t="s">
        <v>55</v>
      </c>
      <c r="D49" s="107"/>
      <c r="E49" s="107" t="s">
        <v>56</v>
      </c>
      <c r="F49" s="107" t="s">
        <v>52</v>
      </c>
      <c r="G49" s="108" t="s">
        <v>57</v>
      </c>
      <c r="H49" s="109" t="s">
        <v>53</v>
      </c>
    </row>
    <row r="50" customFormat="false" ht="12.75" hidden="false" customHeight="false" outlineLevel="0" collapsed="false">
      <c r="C50" s="110" t="s">
        <v>55</v>
      </c>
      <c r="D50" s="111" t="s">
        <v>58</v>
      </c>
      <c r="E50" s="111" t="s">
        <v>59</v>
      </c>
      <c r="F50" s="111" t="s">
        <v>52</v>
      </c>
      <c r="G50" s="112" t="s">
        <v>60</v>
      </c>
      <c r="H50" s="113" t="s">
        <v>57</v>
      </c>
    </row>
    <row r="51" customFormat="false" ht="12.75" hidden="false" customHeight="false" outlineLevel="0" collapsed="false">
      <c r="C51" s="114" t="s">
        <v>61</v>
      </c>
      <c r="D51" s="103"/>
      <c r="E51" s="103" t="s">
        <v>56</v>
      </c>
      <c r="F51" s="103" t="s">
        <v>52</v>
      </c>
      <c r="G51" s="115" t="s">
        <v>62</v>
      </c>
      <c r="H51" s="105" t="s">
        <v>63</v>
      </c>
    </row>
    <row r="52" customFormat="false" ht="13.5" hidden="false" customHeight="false" outlineLevel="0" collapsed="false">
      <c r="C52" s="116" t="s">
        <v>61</v>
      </c>
      <c r="D52" s="117" t="s">
        <v>58</v>
      </c>
      <c r="E52" s="117" t="s">
        <v>59</v>
      </c>
      <c r="F52" s="117" t="s">
        <v>52</v>
      </c>
      <c r="G52" s="118" t="s">
        <v>64</v>
      </c>
      <c r="H52" s="119" t="s">
        <v>65</v>
      </c>
    </row>
    <row r="53" customFormat="false" ht="12.75" hidden="false" customHeight="false" outlineLevel="0" collapsed="false">
      <c r="E53" s="12"/>
      <c r="F53" s="80"/>
      <c r="G53" s="80"/>
    </row>
    <row r="54" customFormat="false" ht="12.75" hidden="false" customHeight="false" outlineLevel="0" collapsed="false">
      <c r="B54" s="4" t="s">
        <v>66</v>
      </c>
      <c r="C54" s="0" t="s">
        <v>67</v>
      </c>
      <c r="F54" s="36"/>
      <c r="G54" s="36"/>
    </row>
    <row r="55" customFormat="false" ht="12.75" hidden="false" customHeight="false" outlineLevel="0" collapsed="false">
      <c r="C55" s="0" t="s">
        <v>68</v>
      </c>
      <c r="F55" s="36"/>
      <c r="G55" s="36"/>
    </row>
    <row r="56" customFormat="false" ht="12.75" hidden="false" customHeight="false" outlineLevel="0" collapsed="false">
      <c r="C56" s="0" t="s">
        <v>69</v>
      </c>
      <c r="F56" s="36"/>
      <c r="G56" s="36"/>
    </row>
    <row r="57" customFormat="false" ht="12.75" hidden="false" customHeight="false" outlineLevel="0" collapsed="false">
      <c r="C57" s="0" t="s">
        <v>70</v>
      </c>
      <c r="F57" s="36"/>
      <c r="G57" s="36"/>
    </row>
    <row r="58" customFormat="false" ht="12.75" hidden="false" customHeight="false" outlineLevel="0" collapsed="false">
      <c r="C58" s="120"/>
      <c r="D58" s="120"/>
      <c r="F58" s="36"/>
      <c r="G58" s="36"/>
    </row>
    <row r="59" customFormat="false" ht="12.75" hidden="false" customHeight="false" outlineLevel="0" collapsed="false">
      <c r="B59" s="4"/>
      <c r="C59" s="121"/>
      <c r="D59" s="120"/>
      <c r="F59" s="36"/>
      <c r="G59" s="36"/>
    </row>
    <row r="60" customFormat="false" ht="12.75" hidden="false" customHeight="false" outlineLevel="0" collapsed="false">
      <c r="C60" s="120"/>
      <c r="D60" s="120"/>
      <c r="F60" s="36"/>
      <c r="G60" s="36"/>
    </row>
    <row r="61" customFormat="false" ht="12.75" hidden="false" customHeight="false" outlineLevel="0" collapsed="false">
      <c r="C61" s="120"/>
      <c r="D61" s="120"/>
      <c r="F61" s="36"/>
      <c r="G61" s="36"/>
    </row>
    <row r="62" customFormat="false" ht="12.75" hidden="false" customHeight="false" outlineLevel="0" collapsed="false">
      <c r="C62" s="120"/>
      <c r="D62" s="120"/>
    </row>
    <row r="63" customFormat="false" ht="12.75" hidden="false" customHeight="false" outlineLevel="0" collapsed="false">
      <c r="C63" s="120"/>
      <c r="D63" s="120"/>
    </row>
    <row r="64" customFormat="false" ht="12.75" hidden="false" customHeight="false" outlineLevel="0" collapsed="false">
      <c r="C64" s="120"/>
      <c r="D64" s="120"/>
    </row>
    <row r="65" customFormat="false" ht="12.75" hidden="false" customHeight="false" outlineLevel="0" collapsed="false">
      <c r="C65" s="120"/>
      <c r="D65" s="120"/>
    </row>
    <row r="66" customFormat="false" ht="12.75" hidden="false" customHeight="false" outlineLevel="0" collapsed="false">
      <c r="C66" s="120"/>
      <c r="D66" s="120"/>
    </row>
    <row r="67" customFormat="false" ht="12.75" hidden="false" customHeight="false" outlineLevel="0" collapsed="false">
      <c r="C67" s="120"/>
      <c r="D67" s="120"/>
    </row>
    <row r="68" customFormat="false" ht="12.75" hidden="false" customHeight="false" outlineLevel="0" collapsed="false">
      <c r="C68" s="120"/>
      <c r="D68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3T21:22:22Z</dcterms:created>
  <dc:creator>Anon</dc:creator>
  <dc:description/>
  <dc:language>en-US</dc:language>
  <cp:lastModifiedBy>Anon</cp:lastModifiedBy>
  <cp:lastPrinted>2014-08-09T14:51:49Z</cp:lastPrinted>
  <dcterms:modified xsi:type="dcterms:W3CDTF">2014-08-09T14:59:23Z</dcterms:modified>
  <cp:revision>0</cp:revision>
  <dc:subject/>
  <dc:title/>
</cp:coreProperties>
</file>