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70351"/>
        <c:axId val="28903534"/>
      </c:lineChart>
      <c:catAx>
        <c:axId val="283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534"/>
        <c:crossesAt val="0"/>
        <c:auto val="1"/>
        <c:lblAlgn val="ctr"/>
        <c:lblOffset val="100"/>
        <c:noMultiLvlLbl val="0"/>
      </c:catAx>
      <c:valAx>
        <c:axId val="28903534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78585570"/>
        <c:axId val="23573389"/>
      </c:barChart>
      <c:catAx>
        <c:axId val="785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389"/>
        <c:crossesAt val="0"/>
        <c:auto val="1"/>
        <c:lblAlgn val="ctr"/>
        <c:lblOffset val="100"/>
        <c:noMultiLvlLbl val="0"/>
      </c:catAx>
      <c:valAx>
        <c:axId val="23573389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74628647"/>
        <c:axId val="12608451"/>
      </c:barChart>
      <c:catAx>
        <c:axId val="7462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451"/>
        <c:crossesAt val="0"/>
        <c:auto val="1"/>
        <c:lblAlgn val="ctr"/>
        <c:lblOffset val="100"/>
        <c:noMultiLvlLbl val="0"/>
      </c:catAx>
      <c:valAx>
        <c:axId val="1260845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