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28109"/>
        <c:axId val="85771401"/>
      </c:lineChart>
      <c:catAx>
        <c:axId val="474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401"/>
        <c:crossesAt val="0"/>
        <c:auto val="1"/>
        <c:lblAlgn val="ctr"/>
        <c:lblOffset val="100"/>
        <c:noMultiLvlLbl val="0"/>
      </c:catAx>
      <c:valAx>
        <c:axId val="8577140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3442941"/>
        <c:axId val="28407820"/>
      </c:barChart>
      <c:catAx>
        <c:axId val="34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20"/>
        <c:crossesAt val="0"/>
        <c:auto val="1"/>
        <c:lblAlgn val="ctr"/>
        <c:lblOffset val="100"/>
        <c:noMultiLvlLbl val="0"/>
      </c:catAx>
      <c:valAx>
        <c:axId val="28407820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61579935"/>
        <c:axId val="1938635"/>
      </c:barChart>
      <c:catAx>
        <c:axId val="6157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35"/>
        <c:crossesAt val="0"/>
        <c:auto val="1"/>
        <c:lblAlgn val="ctr"/>
        <c:lblOffset val="100"/>
        <c:noMultiLvlLbl val="0"/>
      </c:catAx>
      <c:valAx>
        <c:axId val="1938635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