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Early Age" sheetId="2" state="visible" r:id="rId3"/>
    <sheet name="Middle Age" sheetId="3" state="visible" r:id="rId4"/>
    <sheet name="Late Age" sheetId="4" state="visible" r:id="rId5"/>
    <sheet name="In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9">
  <si>
    <t xml:space="preserve">Relative Research Costs for Recruitable Mages.</t>
  </si>
  <si>
    <t xml:space="preserve">V1.2 by Calahan</t>
  </si>
  <si>
    <t xml:space="preserve">V1.2</t>
  </si>
  <si>
    <t xml:space="preserve">Added input functions for Research Bonuses/Penalties and Turn Number</t>
  </si>
  <si>
    <t xml:space="preserve">Research Bonus/Penalty (Enter 2, 1, 0, -1, -2)</t>
  </si>
  <si>
    <t xml:space="preserve">Turn Number</t>
  </si>
  <si>
    <t xml:space="preserve">Nation</t>
  </si>
  <si>
    <t xml:space="preserve">Unit</t>
  </si>
  <si>
    <t xml:space="preserve">Recruit Cost</t>
  </si>
  <si>
    <t xml:space="preserve">Sacred</t>
  </si>
  <si>
    <t xml:space="preserve">Base RA</t>
  </si>
  <si>
    <t xml:space="preserve">Randoms</t>
  </si>
  <si>
    <t xml:space="preserve">Upkeep</t>
  </si>
  <si>
    <t xml:space="preserve">Total Cost</t>
  </si>
  <si>
    <t xml:space="preserve">Total Research</t>
  </si>
  <si>
    <t xml:space="preserve">Cost per RP</t>
  </si>
  <si>
    <t xml:space="preserve">Abysia</t>
  </si>
  <si>
    <t xml:space="preserve">Warlock Apprentice</t>
  </si>
  <si>
    <t xml:space="preserve">N/A</t>
  </si>
  <si>
    <t xml:space="preserve">Anathement Salamander</t>
  </si>
  <si>
    <t xml:space="preserve">Warlock</t>
  </si>
  <si>
    <t xml:space="preserve">?1 10%</t>
  </si>
  <si>
    <t xml:space="preserve">Anathement Dragan</t>
  </si>
  <si>
    <t xml:space="preserve">Anointed of Rhuax</t>
  </si>
  <si>
    <t xml:space="preserve">Agartha</t>
  </si>
  <si>
    <t xml:space="preserve">Earth Reader</t>
  </si>
  <si>
    <t xml:space="preserve">Oracle of Subterranean Waters</t>
  </si>
  <si>
    <t xml:space="preserve">Oracle of Subterranean Fires</t>
  </si>
  <si>
    <t xml:space="preserve">Oracle of the Dead</t>
  </si>
  <si>
    <t xml:space="preserve">Arcoscephale</t>
  </si>
  <si>
    <t xml:space="preserve">Philosopher</t>
  </si>
  <si>
    <t xml:space="preserve">Priestess</t>
  </si>
  <si>
    <t xml:space="preserve">Mystic</t>
  </si>
  <si>
    <t xml:space="preserve">3 x (?1 50%)</t>
  </si>
  <si>
    <t xml:space="preserve">Mage Engineer</t>
  </si>
  <si>
    <t xml:space="preserve">Oreiad</t>
  </si>
  <si>
    <t xml:space="preserve">Atlantis</t>
  </si>
  <si>
    <t xml:space="preserve">Mage of the Deep</t>
  </si>
  <si>
    <t xml:space="preserve">Basalt King</t>
  </si>
  <si>
    <t xml:space="preserve">Caelum</t>
  </si>
  <si>
    <t xml:space="preserve">Spire Horn Seraph</t>
  </si>
  <si>
    <t xml:space="preserve">Herab Seraph</t>
  </si>
  <si>
    <t xml:space="preserve">Caelian Seraph</t>
  </si>
  <si>
    <t xml:space="preserve">Eagle King</t>
  </si>
  <si>
    <t xml:space="preserve">C'tis</t>
  </si>
  <si>
    <t xml:space="preserve">Reborn</t>
  </si>
  <si>
    <t xml:space="preserve">Shaman</t>
  </si>
  <si>
    <t xml:space="preserve">Sauromancer</t>
  </si>
  <si>
    <t xml:space="preserve">Ermor</t>
  </si>
  <si>
    <t xml:space="preserve">Augur</t>
  </si>
  <si>
    <t xml:space="preserve">Flamen</t>
  </si>
  <si>
    <t xml:space="preserve">Pontifex</t>
  </si>
  <si>
    <t xml:space="preserve">Augur Elder</t>
  </si>
  <si>
    <t xml:space="preserve">Fomoria</t>
  </si>
  <si>
    <t xml:space="preserve">Nemedian Champion</t>
  </si>
  <si>
    <t xml:space="preserve">Fomorian Druid</t>
  </si>
  <si>
    <t xml:space="preserve">Nemedian Sorceress</t>
  </si>
  <si>
    <t xml:space="preserve">Fomorian King</t>
  </si>
  <si>
    <t xml:space="preserve">Helheim</t>
  </si>
  <si>
    <t xml:space="preserve">Vanherse</t>
  </si>
  <si>
    <t xml:space="preserve">Helkarl</t>
  </si>
  <si>
    <t xml:space="preserve">Svartalf</t>
  </si>
  <si>
    <t xml:space="preserve">Dis</t>
  </si>
  <si>
    <t xml:space="preserve">Vanjarl</t>
  </si>
  <si>
    <t xml:space="preserve">Hangadrott</t>
  </si>
  <si>
    <t xml:space="preserve">Hinnom</t>
  </si>
  <si>
    <t xml:space="preserve">Horite Shaman</t>
  </si>
  <si>
    <t xml:space="preserve">Acha</t>
  </si>
  <si>
    <t xml:space="preserve">Ammi</t>
  </si>
  <si>
    <t xml:space="preserve">Kohen</t>
  </si>
  <si>
    <t xml:space="preserve">Melqart</t>
  </si>
  <si>
    <t xml:space="preserve">Ba'al</t>
  </si>
  <si>
    <t xml:space="preserve">Kailasa</t>
  </si>
  <si>
    <t xml:space="preserve">Yogi</t>
  </si>
  <si>
    <t xml:space="preserve">Guru</t>
  </si>
  <si>
    <t xml:space="preserve">Yaksha</t>
  </si>
  <si>
    <t xml:space="preserve">Yakshini</t>
  </si>
  <si>
    <t xml:space="preserve">Lanka</t>
  </si>
  <si>
    <t xml:space="preserve">Raktapata</t>
  </si>
  <si>
    <t xml:space="preserve">Yogini</t>
  </si>
  <si>
    <t xml:space="preserve">Kala-Mukha</t>
  </si>
  <si>
    <t xml:space="preserve">Rakshraja</t>
  </si>
  <si>
    <t xml:space="preserve">Rakshasi</t>
  </si>
  <si>
    <t xml:space="preserve">Marverni</t>
  </si>
  <si>
    <t xml:space="preserve">Sequani Stargazer</t>
  </si>
  <si>
    <t xml:space="preserve">Gutuater</t>
  </si>
  <si>
    <t xml:space="preserve">Druid</t>
  </si>
  <si>
    <t xml:space="preserve">Mictlan</t>
  </si>
  <si>
    <t xml:space="preserve">Mictlan Priest</t>
  </si>
  <si>
    <t xml:space="preserve">Nahualli</t>
  </si>
  <si>
    <t xml:space="preserve">Rain Priest</t>
  </si>
  <si>
    <t xml:space="preserve">Moon Priest</t>
  </si>
  <si>
    <t xml:space="preserve">Priest King</t>
  </si>
  <si>
    <t xml:space="preserve">High Priest of the Sun</t>
  </si>
  <si>
    <t xml:space="preserve">Niefelheim</t>
  </si>
  <si>
    <t xml:space="preserve">Jotun Skratti</t>
  </si>
  <si>
    <t xml:space="preserve">Gygja</t>
  </si>
  <si>
    <t xml:space="preserve">Niefel Jarl</t>
  </si>
  <si>
    <t xml:space="preserve">Oceania</t>
  </si>
  <si>
    <t xml:space="preserve">Amber Clan Mage</t>
  </si>
  <si>
    <t xml:space="preserve">Mermage</t>
  </si>
  <si>
    <t xml:space="preserve">Triton King</t>
  </si>
  <si>
    <t xml:space="preserve">Pangaea</t>
  </si>
  <si>
    <t xml:space="preserve">Dryad</t>
  </si>
  <si>
    <t xml:space="preserve">Pan </t>
  </si>
  <si>
    <t xml:space="preserve">R'lyeh</t>
  </si>
  <si>
    <t xml:space="preserve">Slave Mage</t>
  </si>
  <si>
    <t xml:space="preserve">Aboleth</t>
  </si>
  <si>
    <t xml:space="preserve">Mind Lord</t>
  </si>
  <si>
    <t xml:space="preserve">Sauromatia</t>
  </si>
  <si>
    <t xml:space="preserve">Spirit Guide</t>
  </si>
  <si>
    <t xml:space="preserve">Enarie</t>
  </si>
  <si>
    <t xml:space="preserve">Warrior Sorceress</t>
  </si>
  <si>
    <t xml:space="preserve">Witch King</t>
  </si>
  <si>
    <t xml:space="preserve">T'ien Ch'i</t>
  </si>
  <si>
    <t xml:space="preserve">Master of the Dead</t>
  </si>
  <si>
    <t xml:space="preserve">Master of the Way</t>
  </si>
  <si>
    <t xml:space="preserve">Master of the Five Elements</t>
  </si>
  <si>
    <t xml:space="preserve">Celestial Master</t>
  </si>
  <si>
    <t xml:space="preserve">Tir na n'Og</t>
  </si>
  <si>
    <t xml:space="preserve">Sidhe Champion</t>
  </si>
  <si>
    <t xml:space="preserve">Bean Sidhe</t>
  </si>
  <si>
    <t xml:space="preserve">Baobhan Sidhe</t>
  </si>
  <si>
    <t xml:space="preserve">Sidhe Lord</t>
  </si>
  <si>
    <t xml:space="preserve">Ri</t>
  </si>
  <si>
    <t xml:space="preserve">Tuatha Sorceress</t>
  </si>
  <si>
    <t xml:space="preserve">Ulm</t>
  </si>
  <si>
    <t xml:space="preserve">Warrior Smith</t>
  </si>
  <si>
    <t xml:space="preserve">?1 50%</t>
  </si>
  <si>
    <t xml:space="preserve">Antlered Shaman</t>
  </si>
  <si>
    <t xml:space="preserve">Vanheim</t>
  </si>
  <si>
    <t xml:space="preserve">Dwarven Smith</t>
  </si>
  <si>
    <t xml:space="preserve">Vanadrott</t>
  </si>
  <si>
    <t xml:space="preserve">Yomi</t>
  </si>
  <si>
    <t xml:space="preserve">Demon General</t>
  </si>
  <si>
    <t xml:space="preserve">Sorcerer</t>
  </si>
  <si>
    <t xml:space="preserve">Oni General</t>
  </si>
  <si>
    <t xml:space="preserve">Hannya</t>
  </si>
  <si>
    <t xml:space="preserve">Dai O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9"/>
      <name val="Tahoma"/>
      <family val="2"/>
    </font>
    <font>
      <b val="true"/>
      <sz val="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1"/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4"/>
    </row>
    <row r="8" customFormat="false" ht="12.75" hidden="false" customHeight="false" outlineLevel="0" collapsed="false">
      <c r="B8" s="5"/>
    </row>
    <row r="13" customFormat="false" ht="12.75" hidden="false" customHeight="false" outlineLevel="0" collapsed="false">
      <c r="B13" s="6" t="s">
        <v>2</v>
      </c>
    </row>
    <row r="14" customFormat="false" ht="12.75" hidden="false" customHeight="false" outlineLevel="0" collapsed="false">
      <c r="B14" s="6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8" width="28.7"/>
    <col collapsed="false" customWidth="true" hidden="false" outlineLevel="0" max="3" min="3" style="9" width="11.7"/>
    <col collapsed="false" customWidth="true" hidden="false" outlineLevel="0" max="4" min="4" style="9" width="6.7"/>
    <col collapsed="false" customWidth="true" hidden="false" outlineLevel="0" max="5" min="5" style="9" width="8.7"/>
    <col collapsed="false" customWidth="true" hidden="false" outlineLevel="0" max="6" min="6" style="9" width="11.7"/>
    <col collapsed="false" customWidth="true" hidden="false" outlineLevel="0" max="7" min="7" style="10" width="8.7"/>
    <col collapsed="false" customWidth="true" hidden="false" outlineLevel="0" max="8" min="8" style="11" width="10.85"/>
    <col collapsed="false" customWidth="true" hidden="false" outlineLevel="0" max="9" min="9" style="11" width="13.7"/>
    <col collapsed="false" customWidth="true" hidden="false" outlineLevel="0" max="10" min="10" style="10" width="13.7"/>
    <col collapsed="false" customWidth="false" hidden="false" outlineLevel="0" max="257" min="11" style="7" width="9.14"/>
  </cols>
  <sheetData>
    <row r="1" customFormat="false" ht="12" hidden="false" customHeight="false" outlineLevel="0" collapsed="false">
      <c r="A1" s="12" t="n">
        <v>0</v>
      </c>
      <c r="B1" s="13" t="s">
        <v>4</v>
      </c>
      <c r="D1" s="14"/>
      <c r="E1" s="15" t="n">
        <v>20</v>
      </c>
      <c r="F1" s="13" t="s">
        <v>5</v>
      </c>
    </row>
    <row r="3" s="8" customFormat="true" ht="11.25" hidden="false" customHeight="false" outlineLevel="0" collapsed="false">
      <c r="A3" s="16" t="s">
        <v>6</v>
      </c>
      <c r="B3" s="16" t="s">
        <v>7</v>
      </c>
      <c r="C3" s="16" t="s">
        <v>8</v>
      </c>
      <c r="D3" s="16" t="s">
        <v>9</v>
      </c>
      <c r="E3" s="16" t="s">
        <v>10</v>
      </c>
      <c r="F3" s="16" t="s">
        <v>11</v>
      </c>
      <c r="G3" s="17" t="s">
        <v>12</v>
      </c>
      <c r="H3" s="18" t="s">
        <v>13</v>
      </c>
      <c r="I3" s="18" t="s">
        <v>14</v>
      </c>
      <c r="J3" s="19" t="s">
        <v>15</v>
      </c>
    </row>
    <row r="4" customFormat="false" ht="11.25" hidden="false" customHeight="false" outlineLevel="0" collapsed="false">
      <c r="A4" s="20" t="s">
        <v>16</v>
      </c>
      <c r="B4" s="21" t="s">
        <v>17</v>
      </c>
      <c r="C4" s="22" t="n">
        <v>80</v>
      </c>
      <c r="D4" s="22" t="n">
        <v>1</v>
      </c>
      <c r="E4" s="22" t="n">
        <v>3</v>
      </c>
      <c r="F4" s="22" t="s">
        <v>18</v>
      </c>
      <c r="G4" s="23" t="n">
        <f aca="false">SUM(C4/15/D4)</f>
        <v>5.33333333333333</v>
      </c>
      <c r="H4" s="24" t="n">
        <f aca="false">SUM(C4+(G4*E1))</f>
        <v>186.666666666667</v>
      </c>
      <c r="I4" s="24" t="n">
        <f aca="false">IF(E1&lt;=15,SUM((A1*E1)+(E4*E1)),SUM((A1*E1)+(E4*E1)+(E1-15)))</f>
        <v>65</v>
      </c>
      <c r="J4" s="25" t="n">
        <f aca="false">SUM(H4/I4)</f>
        <v>2.87179487179487</v>
      </c>
    </row>
    <row r="5" customFormat="false" ht="12.75" hidden="false" customHeight="false" outlineLevel="0" collapsed="false">
      <c r="A5" s="20" t="s">
        <v>16</v>
      </c>
      <c r="B5" s="26" t="s">
        <v>19</v>
      </c>
      <c r="C5" s="27" t="n">
        <v>130</v>
      </c>
      <c r="D5" s="27" t="n">
        <v>2</v>
      </c>
      <c r="E5" s="27" t="n">
        <v>4</v>
      </c>
      <c r="F5" s="27" t="s">
        <v>18</v>
      </c>
      <c r="G5" s="28" t="n">
        <f aca="false">SUM(C5/15/D5)</f>
        <v>4.33333333333333</v>
      </c>
      <c r="H5" s="24" t="n">
        <f aca="false">SUM(C5+(G5*E1))</f>
        <v>216.666666666667</v>
      </c>
      <c r="I5" s="24" t="n">
        <f aca="false">IF(E1&lt;=15,SUM((A1*E1)+(E5*E1)),SUM((A1*E1)+(E5*E1)+(E1-15)))</f>
        <v>85</v>
      </c>
      <c r="J5" s="29" t="n">
        <f aca="false">SUM(H5/I5)</f>
        <v>2.54901960784314</v>
      </c>
    </row>
    <row r="6" customFormat="false" ht="11.25" hidden="false" customHeight="false" outlineLevel="0" collapsed="false">
      <c r="A6" s="20" t="s">
        <v>16</v>
      </c>
      <c r="B6" s="21" t="s">
        <v>20</v>
      </c>
      <c r="C6" s="22" t="n">
        <v>140</v>
      </c>
      <c r="D6" s="22" t="n">
        <v>1</v>
      </c>
      <c r="E6" s="22" t="n">
        <v>5</v>
      </c>
      <c r="F6" s="22" t="s">
        <v>21</v>
      </c>
      <c r="G6" s="23" t="n">
        <f aca="false">SUM(C6/15/D6)</f>
        <v>9.33333333333333</v>
      </c>
      <c r="H6" s="24" t="n">
        <f aca="false">SUM(C6+(G6*E1))</f>
        <v>326.666666666667</v>
      </c>
      <c r="I6" s="24" t="n">
        <f aca="false">IF(E1&lt;=15,SUM((A1*E1)+(E6*E1)),SUM((A1*E1)+(E6*E1)+(E1-15)))</f>
        <v>105</v>
      </c>
      <c r="J6" s="25" t="n">
        <f aca="false">SUM(H6/I6)</f>
        <v>3.11111111111111</v>
      </c>
    </row>
    <row r="7" customFormat="false" ht="11.25" hidden="false" customHeight="false" outlineLevel="0" collapsed="false">
      <c r="A7" s="20" t="s">
        <v>16</v>
      </c>
      <c r="B7" s="21" t="s">
        <v>22</v>
      </c>
      <c r="C7" s="22" t="n">
        <v>230</v>
      </c>
      <c r="D7" s="22" t="n">
        <v>2</v>
      </c>
      <c r="E7" s="22" t="n">
        <v>5</v>
      </c>
      <c r="F7" s="22" t="s">
        <v>18</v>
      </c>
      <c r="G7" s="23" t="n">
        <f aca="false">SUM(C7/15/D7)</f>
        <v>7.66666666666667</v>
      </c>
      <c r="H7" s="24" t="n">
        <f aca="false">SUM(C7+(G7*E1))</f>
        <v>383.333333333333</v>
      </c>
      <c r="I7" s="24" t="n">
        <f aca="false">IF(E1&lt;=15,SUM((A1*E1)+(E7*E1)),SUM((A1*E1)+(E7*E1)+(E1-15)))</f>
        <v>105</v>
      </c>
      <c r="J7" s="25" t="n">
        <f aca="false">SUM(H7/I7)</f>
        <v>3.65079365079365</v>
      </c>
    </row>
    <row r="8" customFormat="false" ht="11.25" hidden="false" customHeight="false" outlineLevel="0" collapsed="false">
      <c r="A8" s="20" t="s">
        <v>16</v>
      </c>
      <c r="B8" s="21" t="s">
        <v>23</v>
      </c>
      <c r="C8" s="22" t="n">
        <v>440</v>
      </c>
      <c r="D8" s="22" t="n">
        <v>2</v>
      </c>
      <c r="E8" s="22" t="n">
        <v>7</v>
      </c>
      <c r="F8" s="22" t="s">
        <v>21</v>
      </c>
      <c r="G8" s="23" t="n">
        <f aca="false">SUM(C8/15/D8)</f>
        <v>14.6666666666667</v>
      </c>
      <c r="H8" s="24" t="n">
        <f aca="false">SUM(C8+(G8*E1))</f>
        <v>733.333333333333</v>
      </c>
      <c r="I8" s="24" t="n">
        <f aca="false">IF(E1&lt;=15,SUM((A1*E1)+(E8*E1)),SUM((A1*E1)+(E8*E1)+(E1-15)))</f>
        <v>145</v>
      </c>
      <c r="J8" s="25" t="n">
        <f aca="false">SUM(H8/I8)</f>
        <v>5.05747126436782</v>
      </c>
    </row>
    <row r="9" customFormat="false" ht="11.25" hidden="false" customHeight="false" outlineLevel="0" collapsed="false">
      <c r="A9" s="20" t="s">
        <v>24</v>
      </c>
      <c r="B9" s="21" t="s">
        <v>25</v>
      </c>
      <c r="C9" s="22" t="n">
        <v>120</v>
      </c>
      <c r="D9" s="22" t="n">
        <v>2</v>
      </c>
      <c r="E9" s="22" t="n">
        <v>4</v>
      </c>
      <c r="F9" s="22" t="s">
        <v>18</v>
      </c>
      <c r="G9" s="23" t="n">
        <f aca="false">SUM(C9/15/D9)</f>
        <v>4</v>
      </c>
      <c r="H9" s="24" t="n">
        <f aca="false">SUM(C9+(G9*E1))</f>
        <v>200</v>
      </c>
      <c r="I9" s="24" t="n">
        <f aca="false">IF(E1&lt;=15,SUM((A1*E1)+(E9*E1)),SUM((A1*E1)+(E9*E1)+(E1-15)))</f>
        <v>85</v>
      </c>
      <c r="J9" s="25" t="n">
        <f aca="false">SUM(H9/I9)</f>
        <v>2.35294117647059</v>
      </c>
    </row>
    <row r="10" customFormat="false" ht="11.25" hidden="false" customHeight="false" outlineLevel="0" collapsed="false">
      <c r="A10" s="20" t="s">
        <v>24</v>
      </c>
      <c r="B10" s="21" t="s">
        <v>26</v>
      </c>
      <c r="C10" s="22" t="n">
        <v>400</v>
      </c>
      <c r="D10" s="22" t="n">
        <v>2</v>
      </c>
      <c r="E10" s="22" t="n">
        <v>7</v>
      </c>
      <c r="F10" s="22" t="s">
        <v>21</v>
      </c>
      <c r="G10" s="23" t="n">
        <f aca="false">SUM(C10/15/D10)</f>
        <v>13.3333333333333</v>
      </c>
      <c r="H10" s="24" t="n">
        <f aca="false">SUM(C10+(G10*E1))</f>
        <v>666.666666666667</v>
      </c>
      <c r="I10" s="24" t="n">
        <f aca="false">IF(E1&lt;=15,SUM((A1*E1)+(E10*E1)),SUM((A1*E1)+(E10*E1)+(E1-15)))</f>
        <v>145</v>
      </c>
      <c r="J10" s="25" t="n">
        <f aca="false">SUM(H10/I10)</f>
        <v>4.59770114942529</v>
      </c>
    </row>
    <row r="11" customFormat="false" ht="11.25" hidden="false" customHeight="false" outlineLevel="0" collapsed="false">
      <c r="A11" s="20" t="s">
        <v>24</v>
      </c>
      <c r="B11" s="21" t="s">
        <v>27</v>
      </c>
      <c r="C11" s="22" t="n">
        <v>400</v>
      </c>
      <c r="D11" s="22" t="n">
        <v>2</v>
      </c>
      <c r="E11" s="22" t="n">
        <v>7</v>
      </c>
      <c r="F11" s="22" t="s">
        <v>21</v>
      </c>
      <c r="G11" s="23" t="n">
        <f aca="false">SUM(C11/15/D11)</f>
        <v>13.3333333333333</v>
      </c>
      <c r="H11" s="24" t="n">
        <f aca="false">SUM(C11+(G11*E1))</f>
        <v>666.666666666667</v>
      </c>
      <c r="I11" s="24" t="n">
        <f aca="false">IF(E1&lt;=15,SUM((A1*E1)+(E11*E1)),SUM((A1*E1)+(E11*E1)+(E1-15)))</f>
        <v>145</v>
      </c>
      <c r="J11" s="25" t="n">
        <f aca="false">SUM(H11/I11)</f>
        <v>4.59770114942529</v>
      </c>
    </row>
    <row r="12" customFormat="false" ht="11.25" hidden="false" customHeight="false" outlineLevel="0" collapsed="false">
      <c r="A12" s="20" t="s">
        <v>24</v>
      </c>
      <c r="B12" s="21" t="s">
        <v>28</v>
      </c>
      <c r="C12" s="22" t="n">
        <v>400</v>
      </c>
      <c r="D12" s="22" t="n">
        <v>2</v>
      </c>
      <c r="E12" s="22" t="n">
        <v>7</v>
      </c>
      <c r="F12" s="22" t="s">
        <v>21</v>
      </c>
      <c r="G12" s="23" t="n">
        <f aca="false">SUM(C12/15/D12)</f>
        <v>13.3333333333333</v>
      </c>
      <c r="H12" s="24" t="n">
        <f aca="false">SUM(C12+(G12*E1))</f>
        <v>666.666666666667</v>
      </c>
      <c r="I12" s="24" t="n">
        <f aca="false">IF(E1&lt;=15,SUM((A1*E1)+(E12*E1)),SUM((A1*E1)+(E12*E1)+(E1-15)))</f>
        <v>145</v>
      </c>
      <c r="J12" s="25" t="n">
        <f aca="false">SUM(H12/I12)</f>
        <v>4.59770114942529</v>
      </c>
    </row>
    <row r="13" customFormat="false" ht="11.25" hidden="false" customHeight="false" outlineLevel="0" collapsed="false">
      <c r="A13" s="20" t="s">
        <v>29</v>
      </c>
      <c r="B13" s="21" t="s">
        <v>30</v>
      </c>
      <c r="C13" s="22" t="n">
        <v>50</v>
      </c>
      <c r="D13" s="22" t="n">
        <v>1</v>
      </c>
      <c r="E13" s="22" t="n">
        <v>5</v>
      </c>
      <c r="F13" s="22" t="s">
        <v>18</v>
      </c>
      <c r="G13" s="23" t="n">
        <f aca="false">SUM(C13/15/D13)</f>
        <v>3.33333333333333</v>
      </c>
      <c r="H13" s="24" t="n">
        <f aca="false">SUM(C13+(G13*E1))</f>
        <v>116.666666666667</v>
      </c>
      <c r="I13" s="24" t="n">
        <f aca="false">IF(E1&lt;=15,SUM((A1*E1)+(E13*E1)),SUM((A1*E1)+(E13*E1)+(E1-15)))</f>
        <v>105</v>
      </c>
      <c r="J13" s="25" t="n">
        <f aca="false">SUM(H13/I13)</f>
        <v>1.11111111111111</v>
      </c>
    </row>
    <row r="14" customFormat="false" ht="11.25" hidden="false" customHeight="false" outlineLevel="0" collapsed="false">
      <c r="A14" s="20" t="s">
        <v>29</v>
      </c>
      <c r="B14" s="21" t="s">
        <v>31</v>
      </c>
      <c r="C14" s="22" t="n">
        <v>110</v>
      </c>
      <c r="D14" s="22" t="n">
        <v>2</v>
      </c>
      <c r="E14" s="22" t="n">
        <v>3</v>
      </c>
      <c r="F14" s="22" t="s">
        <v>18</v>
      </c>
      <c r="G14" s="23" t="n">
        <f aca="false">SUM(C14/15/D14)</f>
        <v>3.66666666666667</v>
      </c>
      <c r="H14" s="24" t="n">
        <f aca="false">SUM(C14+(G14*E1))</f>
        <v>183.333333333333</v>
      </c>
      <c r="I14" s="24" t="n">
        <f aca="false">IF(E1&lt;=15,SUM((A1*E1)+(E14*E1)),SUM((A1*E1)+(E14*E1)+(E1-15)))</f>
        <v>65</v>
      </c>
      <c r="J14" s="25" t="n">
        <f aca="false">SUM(H14/I14)</f>
        <v>2.82051282051282</v>
      </c>
    </row>
    <row r="15" customFormat="false" ht="11.25" hidden="false" customHeight="false" outlineLevel="0" collapsed="false">
      <c r="A15" s="20" t="s">
        <v>29</v>
      </c>
      <c r="B15" s="21" t="s">
        <v>32</v>
      </c>
      <c r="C15" s="22" t="n">
        <v>150</v>
      </c>
      <c r="D15" s="22" t="n">
        <v>1</v>
      </c>
      <c r="E15" s="22" t="n">
        <v>4</v>
      </c>
      <c r="F15" s="22" t="s">
        <v>33</v>
      </c>
      <c r="G15" s="23" t="n">
        <f aca="false">SUM(C15/15/D15)</f>
        <v>10</v>
      </c>
      <c r="H15" s="24" t="n">
        <f aca="false">SUM(C15+(G15*E1))</f>
        <v>350</v>
      </c>
      <c r="I15" s="24" t="n">
        <f aca="false">IF(E1&lt;=15,SUM((A1*E1)+(E15*E1)),SUM((A1*E1)+(E15*E1)+(E1-15)))</f>
        <v>85</v>
      </c>
      <c r="J15" s="25" t="n">
        <f aca="false">SUM(H15/I15)</f>
        <v>4.11764705882353</v>
      </c>
    </row>
    <row r="16" customFormat="false" ht="11.25" hidden="false" customHeight="false" outlineLevel="0" collapsed="false">
      <c r="A16" s="20" t="s">
        <v>29</v>
      </c>
      <c r="B16" s="21" t="s">
        <v>34</v>
      </c>
      <c r="C16" s="22" t="n">
        <v>160</v>
      </c>
      <c r="D16" s="22" t="n">
        <v>1</v>
      </c>
      <c r="E16" s="22" t="n">
        <v>5</v>
      </c>
      <c r="F16" s="22" t="s">
        <v>18</v>
      </c>
      <c r="G16" s="23" t="n">
        <f aca="false">SUM(C16/15/D16)</f>
        <v>10.6666666666667</v>
      </c>
      <c r="H16" s="24" t="n">
        <f aca="false">SUM(C16+(G16*E1))</f>
        <v>373.333333333333</v>
      </c>
      <c r="I16" s="24" t="n">
        <f aca="false">IF(E1&lt;=15,SUM((A1*E1)+(E16*E1)),SUM((A1*E1)+(E16*E1)+(E1-15)))</f>
        <v>105</v>
      </c>
      <c r="J16" s="25" t="n">
        <f aca="false">SUM(H16/I16)</f>
        <v>3.55555555555556</v>
      </c>
    </row>
    <row r="17" customFormat="false" ht="11.25" hidden="false" customHeight="false" outlineLevel="0" collapsed="false">
      <c r="A17" s="20" t="s">
        <v>29</v>
      </c>
      <c r="B17" s="21" t="s">
        <v>35</v>
      </c>
      <c r="C17" s="22" t="n">
        <v>400</v>
      </c>
      <c r="D17" s="22" t="n">
        <v>2</v>
      </c>
      <c r="E17" s="22" t="n">
        <v>9</v>
      </c>
      <c r="F17" s="22" t="s">
        <v>21</v>
      </c>
      <c r="G17" s="23" t="n">
        <f aca="false">SUM(C17/15/D17)</f>
        <v>13.3333333333333</v>
      </c>
      <c r="H17" s="24" t="n">
        <f aca="false">SUM(C17+(G17*E1))</f>
        <v>666.666666666667</v>
      </c>
      <c r="I17" s="24" t="n">
        <f aca="false">IF(E1&lt;=15,SUM((A1*E1)+(E17*E1)),SUM((A1*E1)+(E17*E1)+(E1-15)))</f>
        <v>185</v>
      </c>
      <c r="J17" s="25" t="n">
        <f aca="false">SUM(H17/I17)</f>
        <v>3.6036036036036</v>
      </c>
    </row>
    <row r="18" customFormat="false" ht="11.25" hidden="false" customHeight="false" outlineLevel="0" collapsed="false">
      <c r="A18" s="20" t="s">
        <v>36</v>
      </c>
      <c r="B18" s="21" t="s">
        <v>37</v>
      </c>
      <c r="C18" s="22" t="n">
        <v>250</v>
      </c>
      <c r="D18" s="22" t="n">
        <v>1</v>
      </c>
      <c r="E18" s="22" t="n">
        <v>6</v>
      </c>
      <c r="F18" s="22" t="s">
        <v>18</v>
      </c>
      <c r="G18" s="23" t="n">
        <f aca="false">SUM(C18/15/D18)</f>
        <v>16.6666666666667</v>
      </c>
      <c r="H18" s="24" t="n">
        <f aca="false">SUM(C18+(G18*E1))</f>
        <v>583.333333333333</v>
      </c>
      <c r="I18" s="24" t="n">
        <f aca="false">IF(E1&lt;=15,SUM((A1*E1)+(E18*E1)),SUM((A1*E1)+(E18*E1)+(E1-15)))</f>
        <v>125</v>
      </c>
      <c r="J18" s="25" t="n">
        <f aca="false">SUM(H18/I18)</f>
        <v>4.66666666666667</v>
      </c>
    </row>
    <row r="19" customFormat="false" ht="11.25" hidden="false" customHeight="false" outlineLevel="0" collapsed="false">
      <c r="A19" s="20" t="s">
        <v>36</v>
      </c>
      <c r="B19" s="21" t="s">
        <v>38</v>
      </c>
      <c r="C19" s="22" t="n">
        <v>500</v>
      </c>
      <c r="D19" s="22" t="n">
        <v>2</v>
      </c>
      <c r="E19" s="22" t="n">
        <v>9</v>
      </c>
      <c r="F19" s="22" t="s">
        <v>21</v>
      </c>
      <c r="G19" s="23" t="n">
        <f aca="false">SUM(C19/15/D19)</f>
        <v>16.6666666666667</v>
      </c>
      <c r="H19" s="24" t="n">
        <f aca="false">SUM(C19+(G19*E1))</f>
        <v>833.333333333333</v>
      </c>
      <c r="I19" s="24" t="n">
        <f aca="false">IF(E1&lt;=15,SUM((A1*E1)+(E19*E1)),SUM((A1*E1)+(E19*E1)+(E1-15)))</f>
        <v>185</v>
      </c>
      <c r="J19" s="25" t="n">
        <f aca="false">SUM(H19/I19)</f>
        <v>4.50450450450451</v>
      </c>
    </row>
    <row r="20" customFormat="false" ht="11.25" hidden="false" customHeight="false" outlineLevel="0" collapsed="false">
      <c r="A20" s="20" t="s">
        <v>39</v>
      </c>
      <c r="B20" s="21" t="s">
        <v>40</v>
      </c>
      <c r="C20" s="22" t="n">
        <v>60</v>
      </c>
      <c r="D20" s="22" t="n">
        <v>1</v>
      </c>
      <c r="E20" s="22" t="n">
        <v>3</v>
      </c>
      <c r="F20" s="22" t="s">
        <v>18</v>
      </c>
      <c r="G20" s="23" t="n">
        <f aca="false">SUM(C20/15/D20)</f>
        <v>4</v>
      </c>
      <c r="H20" s="24" t="n">
        <f aca="false">SUM(C20+(G20*E1))</f>
        <v>140</v>
      </c>
      <c r="I20" s="24" t="n">
        <f aca="false">IF(E1&lt;=15,SUM((A1*E1)+(E20*E1)),SUM((A1*E1)+(E20*E1)+(E1-15)))</f>
        <v>65</v>
      </c>
      <c r="J20" s="25" t="n">
        <f aca="false">SUM(H20/I20)</f>
        <v>2.15384615384615</v>
      </c>
    </row>
    <row r="21" customFormat="false" ht="11.25" hidden="false" customHeight="false" outlineLevel="0" collapsed="false">
      <c r="A21" s="20" t="s">
        <v>39</v>
      </c>
      <c r="B21" s="21" t="s">
        <v>41</v>
      </c>
      <c r="C21" s="22" t="n">
        <v>80</v>
      </c>
      <c r="D21" s="22" t="n">
        <v>1</v>
      </c>
      <c r="E21" s="22" t="n">
        <v>4</v>
      </c>
      <c r="F21" s="22" t="s">
        <v>18</v>
      </c>
      <c r="G21" s="23" t="n">
        <f aca="false">SUM(C21/15/D21)</f>
        <v>5.33333333333333</v>
      </c>
      <c r="H21" s="24" t="n">
        <f aca="false">SUM(C21+(G21*E1))</f>
        <v>186.666666666667</v>
      </c>
      <c r="I21" s="24" t="n">
        <f aca="false">IF(E1&lt;=15,SUM((A1*E1)+(E21*E1)),SUM((A1*E1)+(E21*E1)+(E1-15)))</f>
        <v>85</v>
      </c>
      <c r="J21" s="25" t="n">
        <f aca="false">SUM(H21/I21)</f>
        <v>2.19607843137255</v>
      </c>
    </row>
    <row r="22" customFormat="false" ht="11.25" hidden="false" customHeight="false" outlineLevel="0" collapsed="false">
      <c r="A22" s="20" t="s">
        <v>39</v>
      </c>
      <c r="B22" s="21" t="s">
        <v>42</v>
      </c>
      <c r="C22" s="22" t="n">
        <v>140</v>
      </c>
      <c r="D22" s="22" t="n">
        <v>1</v>
      </c>
      <c r="E22" s="22" t="n">
        <v>5</v>
      </c>
      <c r="F22" s="22" t="s">
        <v>18</v>
      </c>
      <c r="G22" s="23" t="n">
        <f aca="false">SUM(C22/15/D22)</f>
        <v>9.33333333333333</v>
      </c>
      <c r="H22" s="24" t="n">
        <f aca="false">SUM(C22+(G22*E1))</f>
        <v>326.666666666667</v>
      </c>
      <c r="I22" s="24" t="n">
        <f aca="false">IF(E1&lt;=15,SUM((A1*E1)+(E22*E1)),SUM((A1*E1)+(E22*E1)+(E1-15)))</f>
        <v>105</v>
      </c>
      <c r="J22" s="25" t="n">
        <f aca="false">SUM(H22/I22)</f>
        <v>3.11111111111111</v>
      </c>
    </row>
    <row r="23" customFormat="false" ht="11.25" hidden="false" customHeight="false" outlineLevel="0" collapsed="false">
      <c r="A23" s="20" t="s">
        <v>39</v>
      </c>
      <c r="B23" s="21" t="s">
        <v>43</v>
      </c>
      <c r="C23" s="22" t="n">
        <v>400</v>
      </c>
      <c r="D23" s="22" t="n">
        <v>2</v>
      </c>
      <c r="E23" s="22" t="n">
        <v>8</v>
      </c>
      <c r="F23" s="22" t="s">
        <v>21</v>
      </c>
      <c r="G23" s="23" t="n">
        <f aca="false">SUM(C23/15/D23)</f>
        <v>13.3333333333333</v>
      </c>
      <c r="H23" s="24" t="n">
        <f aca="false">SUM(C23+(G23*E1))</f>
        <v>666.666666666667</v>
      </c>
      <c r="I23" s="24" t="n">
        <f aca="false">IF(E1&lt;=15,SUM((A1*E1)+(E23*E1)),SUM((A1*E1)+(E23*E1)+(E1-15)))</f>
        <v>165</v>
      </c>
      <c r="J23" s="25" t="n">
        <f aca="false">SUM(H23/I23)</f>
        <v>4.04040404040404</v>
      </c>
    </row>
    <row r="24" customFormat="false" ht="11.25" hidden="false" customHeight="false" outlineLevel="0" collapsed="false">
      <c r="A24" s="20" t="s">
        <v>44</v>
      </c>
      <c r="B24" s="21" t="s">
        <v>45</v>
      </c>
      <c r="C24" s="22" t="n">
        <v>100</v>
      </c>
      <c r="D24" s="22" t="n">
        <v>1</v>
      </c>
      <c r="E24" s="22" t="n">
        <v>4</v>
      </c>
      <c r="F24" s="22" t="s">
        <v>18</v>
      </c>
      <c r="G24" s="23" t="n">
        <f aca="false">SUM(C24/15/D24)</f>
        <v>6.66666666666667</v>
      </c>
      <c r="H24" s="24" t="n">
        <f aca="false">SUM(C24+(G24*E1))</f>
        <v>233.333333333333</v>
      </c>
      <c r="I24" s="24" t="n">
        <f aca="false">IF(E1&lt;=15,SUM((A1*E1)+(E24*E1)),SUM((A1*E1)+(E24*E1)+(E1-15)))</f>
        <v>85</v>
      </c>
      <c r="J24" s="25" t="n">
        <f aca="false">SUM(H24/I24)</f>
        <v>2.74509803921569</v>
      </c>
    </row>
    <row r="25" customFormat="false" ht="11.25" hidden="false" customHeight="false" outlineLevel="0" collapsed="false">
      <c r="A25" s="20" t="s">
        <v>44</v>
      </c>
      <c r="B25" s="21" t="s">
        <v>46</v>
      </c>
      <c r="C25" s="22" t="n">
        <v>110</v>
      </c>
      <c r="D25" s="22" t="n">
        <v>2</v>
      </c>
      <c r="E25" s="22" t="n">
        <v>4</v>
      </c>
      <c r="F25" s="22" t="s">
        <v>18</v>
      </c>
      <c r="G25" s="23" t="n">
        <f aca="false">SUM(C25/15/D25)</f>
        <v>3.66666666666667</v>
      </c>
      <c r="H25" s="24" t="n">
        <f aca="false">SUM(C25+(G25*E1))</f>
        <v>183.333333333333</v>
      </c>
      <c r="I25" s="24" t="n">
        <f aca="false">IF(E1&lt;=15,SUM((A1*E1)+(E25*E1)),SUM((A1*E1)+(E25*E1)+(E1-15)))</f>
        <v>85</v>
      </c>
      <c r="J25" s="25" t="n">
        <f aca="false">SUM(H25/I25)</f>
        <v>2.15686274509804</v>
      </c>
    </row>
    <row r="26" customFormat="false" ht="11.25" hidden="false" customHeight="false" outlineLevel="0" collapsed="false">
      <c r="A26" s="20" t="s">
        <v>44</v>
      </c>
      <c r="B26" s="21" t="s">
        <v>47</v>
      </c>
      <c r="C26" s="22" t="n">
        <v>200</v>
      </c>
      <c r="D26" s="22" t="n">
        <v>1</v>
      </c>
      <c r="E26" s="22" t="n">
        <v>7</v>
      </c>
      <c r="F26" s="22" t="s">
        <v>21</v>
      </c>
      <c r="G26" s="23" t="n">
        <f aca="false">SUM(C26/15/D26)</f>
        <v>13.3333333333333</v>
      </c>
      <c r="H26" s="24" t="n">
        <f aca="false">SUM(C26+(G26*E1))</f>
        <v>466.666666666667</v>
      </c>
      <c r="I26" s="24" t="n">
        <f aca="false">IF(E1&lt;=15,SUM((A1*E1)+(E26*E1)),SUM((A1*E1)+(E26*E1)+(E1-15)))</f>
        <v>145</v>
      </c>
      <c r="J26" s="25" t="n">
        <f aca="false">SUM(H26/I26)</f>
        <v>3.2183908045977</v>
      </c>
    </row>
    <row r="27" customFormat="false" ht="11.25" hidden="false" customHeight="false" outlineLevel="0" collapsed="false">
      <c r="A27" s="20" t="s">
        <v>48</v>
      </c>
      <c r="B27" s="21" t="s">
        <v>49</v>
      </c>
      <c r="C27" s="22" t="n">
        <v>80</v>
      </c>
      <c r="D27" s="22" t="n">
        <v>1</v>
      </c>
      <c r="E27" s="22" t="n">
        <v>4</v>
      </c>
      <c r="F27" s="22" t="s">
        <v>18</v>
      </c>
      <c r="G27" s="23" t="n">
        <f aca="false">SUM(C27/15/D27)</f>
        <v>5.33333333333333</v>
      </c>
      <c r="H27" s="24" t="n">
        <f aca="false">SUM(C27+(G27*E1))</f>
        <v>186.666666666667</v>
      </c>
      <c r="I27" s="24" t="n">
        <f aca="false">IF(E1&lt;=15,SUM((A1*E1)+(E27*E1)),SUM((A1*E1)+(E27*E1)+(E1-15)))</f>
        <v>85</v>
      </c>
      <c r="J27" s="25" t="n">
        <f aca="false">SUM(H27/I27)</f>
        <v>2.19607843137255</v>
      </c>
    </row>
    <row r="28" customFormat="false" ht="11.25" hidden="false" customHeight="false" outlineLevel="0" collapsed="false">
      <c r="A28" s="20" t="s">
        <v>48</v>
      </c>
      <c r="B28" s="21" t="s">
        <v>50</v>
      </c>
      <c r="C28" s="22" t="n">
        <v>120</v>
      </c>
      <c r="D28" s="22" t="n">
        <v>2</v>
      </c>
      <c r="E28" s="22" t="n">
        <v>4</v>
      </c>
      <c r="F28" s="22" t="s">
        <v>18</v>
      </c>
      <c r="G28" s="23" t="n">
        <f aca="false">SUM(C28/15/D28)</f>
        <v>4</v>
      </c>
      <c r="H28" s="24" t="n">
        <f aca="false">SUM(C28+(G28*E1))</f>
        <v>200</v>
      </c>
      <c r="I28" s="24" t="n">
        <f aca="false">IF(E1&lt;=15,SUM((A1*E1)+(E28*E1)),SUM((A1*E1)+(E28*E1)+(E1-15)))</f>
        <v>85</v>
      </c>
      <c r="J28" s="25" t="n">
        <f aca="false">SUM(H28/I28)</f>
        <v>2.35294117647059</v>
      </c>
    </row>
    <row r="29" customFormat="false" ht="11.25" hidden="false" customHeight="false" outlineLevel="0" collapsed="false">
      <c r="A29" s="20" t="s">
        <v>48</v>
      </c>
      <c r="B29" s="21" t="s">
        <v>51</v>
      </c>
      <c r="C29" s="22" t="n">
        <v>120</v>
      </c>
      <c r="D29" s="22" t="n">
        <v>2</v>
      </c>
      <c r="E29" s="22" t="n">
        <v>3</v>
      </c>
      <c r="F29" s="22" t="s">
        <v>18</v>
      </c>
      <c r="G29" s="23" t="n">
        <f aca="false">SUM(C29/15/D29)</f>
        <v>4</v>
      </c>
      <c r="H29" s="24" t="n">
        <f aca="false">SUM(C29+(G29*E1))</f>
        <v>200</v>
      </c>
      <c r="I29" s="24" t="n">
        <f aca="false">IF(E1&lt;=15,SUM((A1*E1)+(E29*E1)),SUM((A1*E1)+(E29*E1)+(E1-15)))</f>
        <v>65</v>
      </c>
      <c r="J29" s="25" t="n">
        <f aca="false">SUM(H29/I29)</f>
        <v>3.07692307692308</v>
      </c>
    </row>
    <row r="30" customFormat="false" ht="11.25" hidden="false" customHeight="false" outlineLevel="0" collapsed="false">
      <c r="A30" s="20" t="s">
        <v>48</v>
      </c>
      <c r="B30" s="21" t="s">
        <v>52</v>
      </c>
      <c r="C30" s="22" t="n">
        <v>250</v>
      </c>
      <c r="D30" s="22" t="n">
        <v>1</v>
      </c>
      <c r="E30" s="22" t="n">
        <v>8</v>
      </c>
      <c r="F30" s="22" t="s">
        <v>21</v>
      </c>
      <c r="G30" s="23" t="n">
        <f aca="false">SUM(C30/15/D30)</f>
        <v>16.6666666666667</v>
      </c>
      <c r="H30" s="24" t="n">
        <f aca="false">SUM(C30+(G30*E1))</f>
        <v>583.333333333333</v>
      </c>
      <c r="I30" s="24" t="n">
        <f aca="false">IF(E1&lt;=15,SUM((A1*E1)+(E30*E1)),SUM((A1*E1)+(E30*E1)+(E1-15)))</f>
        <v>165</v>
      </c>
      <c r="J30" s="25" t="n">
        <f aca="false">SUM(H30/I30)</f>
        <v>3.53535353535354</v>
      </c>
    </row>
    <row r="31" customFormat="false" ht="11.25" hidden="false" customHeight="false" outlineLevel="0" collapsed="false">
      <c r="A31" s="20" t="s">
        <v>53</v>
      </c>
      <c r="B31" s="21" t="s">
        <v>54</v>
      </c>
      <c r="C31" s="22" t="n">
        <v>140</v>
      </c>
      <c r="D31" s="22" t="n">
        <v>2</v>
      </c>
      <c r="E31" s="22" t="n">
        <v>4</v>
      </c>
      <c r="F31" s="22" t="s">
        <v>18</v>
      </c>
      <c r="G31" s="23" t="n">
        <f aca="false">SUM(C31/15/D31)</f>
        <v>4.66666666666667</v>
      </c>
      <c r="H31" s="24" t="n">
        <f aca="false">SUM(C31+(G31*E1))</f>
        <v>233.333333333333</v>
      </c>
      <c r="I31" s="24" t="n">
        <f aca="false">IF(E1&lt;=15,SUM((A1*E1)+(E31*E1)),SUM((A1*E1)+(E31*E1)+(E1-15)))</f>
        <v>85</v>
      </c>
      <c r="J31" s="25" t="n">
        <f aca="false">SUM(H31/I31)</f>
        <v>2.74509803921569</v>
      </c>
    </row>
    <row r="32" customFormat="false" ht="11.25" hidden="false" customHeight="false" outlineLevel="0" collapsed="false">
      <c r="A32" s="20" t="s">
        <v>53</v>
      </c>
      <c r="B32" s="21" t="s">
        <v>55</v>
      </c>
      <c r="C32" s="22" t="n">
        <v>150</v>
      </c>
      <c r="D32" s="22" t="n">
        <v>2</v>
      </c>
      <c r="E32" s="22" t="n">
        <v>4</v>
      </c>
      <c r="F32" s="22" t="s">
        <v>18</v>
      </c>
      <c r="G32" s="23" t="n">
        <f aca="false">SUM(C32/15/D32)</f>
        <v>5</v>
      </c>
      <c r="H32" s="24" t="n">
        <f aca="false">SUM(C32+(G32*E1))</f>
        <v>250</v>
      </c>
      <c r="I32" s="24" t="n">
        <f aca="false">IF(E1&lt;=15,SUM((A1*E1)+(E32*E1)),SUM((A1*E1)+(E32*E1)+(E1-15)))</f>
        <v>85</v>
      </c>
      <c r="J32" s="25" t="n">
        <f aca="false">SUM(H32/I32)</f>
        <v>2.94117647058824</v>
      </c>
    </row>
    <row r="33" customFormat="false" ht="11.25" hidden="false" customHeight="false" outlineLevel="0" collapsed="false">
      <c r="A33" s="20" t="s">
        <v>53</v>
      </c>
      <c r="B33" s="21" t="s">
        <v>56</v>
      </c>
      <c r="C33" s="22" t="n">
        <v>270</v>
      </c>
      <c r="D33" s="22" t="n">
        <v>1</v>
      </c>
      <c r="E33" s="22" t="n">
        <v>7</v>
      </c>
      <c r="F33" s="22" t="s">
        <v>18</v>
      </c>
      <c r="G33" s="23" t="n">
        <f aca="false">SUM(C33/15/D33)</f>
        <v>18</v>
      </c>
      <c r="H33" s="24" t="n">
        <f aca="false">SUM(C33+(G33*E1))</f>
        <v>630</v>
      </c>
      <c r="I33" s="24" t="n">
        <f aca="false">IF(E1&lt;=15,SUM((A1*E1)+(E33*E1)),SUM((A1*E1)+(E33*E1)+(E1-15)))</f>
        <v>145</v>
      </c>
      <c r="J33" s="25" t="n">
        <f aca="false">SUM(H33/I33)</f>
        <v>4.3448275862069</v>
      </c>
    </row>
    <row r="34" customFormat="false" ht="11.25" hidden="false" customHeight="false" outlineLevel="0" collapsed="false">
      <c r="A34" s="20" t="s">
        <v>53</v>
      </c>
      <c r="B34" s="21" t="s">
        <v>57</v>
      </c>
      <c r="C34" s="22" t="n">
        <v>500</v>
      </c>
      <c r="D34" s="22" t="n">
        <v>2</v>
      </c>
      <c r="E34" s="22" t="n">
        <v>8</v>
      </c>
      <c r="F34" s="22" t="s">
        <v>21</v>
      </c>
      <c r="G34" s="23" t="n">
        <f aca="false">SUM(C34/15/D34)</f>
        <v>16.6666666666667</v>
      </c>
      <c r="H34" s="24" t="n">
        <f aca="false">SUM(C34+(G34*E1))</f>
        <v>833.333333333333</v>
      </c>
      <c r="I34" s="24" t="n">
        <f aca="false">IF(E1&lt;=15,SUM((A1*E1)+(E34*E1)),SUM((A1*E1)+(E34*E1)+(E1-15)))</f>
        <v>165</v>
      </c>
      <c r="J34" s="25" t="n">
        <f aca="false">SUM(H34/I34)</f>
        <v>5.05050505050505</v>
      </c>
    </row>
    <row r="35" customFormat="false" ht="11.25" hidden="false" customHeight="false" outlineLevel="0" collapsed="false">
      <c r="A35" s="20" t="s">
        <v>58</v>
      </c>
      <c r="B35" s="21" t="s">
        <v>59</v>
      </c>
      <c r="C35" s="22" t="n">
        <v>160</v>
      </c>
      <c r="D35" s="22" t="n">
        <v>2</v>
      </c>
      <c r="E35" s="22" t="n">
        <v>3</v>
      </c>
      <c r="F35" s="22" t="s">
        <v>18</v>
      </c>
      <c r="G35" s="23" t="n">
        <f aca="false">SUM(C35/15/D35)</f>
        <v>5.33333333333333</v>
      </c>
      <c r="H35" s="24" t="n">
        <f aca="false">SUM(C35+(G35*E1))</f>
        <v>266.666666666667</v>
      </c>
      <c r="I35" s="24" t="n">
        <f aca="false">IF(E1&lt;=15,SUM((A1*E1)+(E35*E1)),SUM((A1*E1)+(E35*E1)+(E1-15)))</f>
        <v>65</v>
      </c>
      <c r="J35" s="25" t="n">
        <f aca="false">SUM(H35/I35)</f>
        <v>4.1025641025641</v>
      </c>
    </row>
    <row r="36" customFormat="false" ht="11.25" hidden="false" customHeight="false" outlineLevel="0" collapsed="false">
      <c r="A36" s="20" t="s">
        <v>58</v>
      </c>
      <c r="B36" s="21" t="s">
        <v>60</v>
      </c>
      <c r="C36" s="22" t="n">
        <v>160</v>
      </c>
      <c r="D36" s="22" t="n">
        <v>2</v>
      </c>
      <c r="E36" s="22" t="n">
        <v>3</v>
      </c>
      <c r="F36" s="22" t="s">
        <v>18</v>
      </c>
      <c r="G36" s="23" t="n">
        <f aca="false">SUM(C36/15/D36)</f>
        <v>5.33333333333333</v>
      </c>
      <c r="H36" s="24" t="n">
        <f aca="false">SUM(C36+(G36*E1))</f>
        <v>266.666666666667</v>
      </c>
      <c r="I36" s="24" t="n">
        <f aca="false">IF(E1&lt;=15,SUM((A1*E1)+(E36*E1)),SUM((A1*E1)+(E36*E1)+(E1-15)))</f>
        <v>65</v>
      </c>
      <c r="J36" s="25" t="n">
        <f aca="false">SUM(H36/I36)</f>
        <v>4.1025641025641</v>
      </c>
    </row>
    <row r="37" customFormat="false" ht="11.25" hidden="false" customHeight="false" outlineLevel="0" collapsed="false">
      <c r="A37" s="20" t="s">
        <v>58</v>
      </c>
      <c r="B37" s="21" t="s">
        <v>61</v>
      </c>
      <c r="C37" s="22" t="n">
        <v>180</v>
      </c>
      <c r="D37" s="22" t="n">
        <v>1</v>
      </c>
      <c r="E37" s="22" t="n">
        <v>7</v>
      </c>
      <c r="F37" s="22" t="s">
        <v>18</v>
      </c>
      <c r="G37" s="23" t="n">
        <f aca="false">SUM(C37/15/D37)</f>
        <v>12</v>
      </c>
      <c r="H37" s="24" t="n">
        <f aca="false">SUM(C37+(G37*E1))</f>
        <v>420</v>
      </c>
      <c r="I37" s="24" t="n">
        <f aca="false">IF(E1&lt;=15,SUM((A1*E1)+(E37*E1)),SUM((A1*E1)+(E37*E1)+(E1-15)))</f>
        <v>145</v>
      </c>
      <c r="J37" s="25" t="n">
        <f aca="false">SUM(H37/I37)</f>
        <v>2.89655172413793</v>
      </c>
    </row>
    <row r="38" customFormat="false" ht="11.25" hidden="false" customHeight="false" outlineLevel="0" collapsed="false">
      <c r="A38" s="20" t="s">
        <v>58</v>
      </c>
      <c r="B38" s="21" t="s">
        <v>62</v>
      </c>
      <c r="C38" s="22" t="n">
        <v>220</v>
      </c>
      <c r="D38" s="22" t="n">
        <v>2</v>
      </c>
      <c r="E38" s="22" t="n">
        <v>4</v>
      </c>
      <c r="F38" s="22" t="s">
        <v>18</v>
      </c>
      <c r="G38" s="23" t="n">
        <f aca="false">SUM(C38/15/D38)</f>
        <v>7.33333333333333</v>
      </c>
      <c r="H38" s="24" t="n">
        <f aca="false">SUM(C38+(G38*E1))</f>
        <v>366.666666666667</v>
      </c>
      <c r="I38" s="24" t="n">
        <f aca="false">IF(E1&lt;=15,SUM((A1*E1)+(E38*E1)),SUM((A1*E1)+(E38*E1)+(E1-15)))</f>
        <v>85</v>
      </c>
      <c r="J38" s="25" t="n">
        <f aca="false">SUM(H38/I38)</f>
        <v>4.31372549019608</v>
      </c>
    </row>
    <row r="39" customFormat="false" ht="11.25" hidden="false" customHeight="false" outlineLevel="0" collapsed="false">
      <c r="A39" s="20" t="s">
        <v>58</v>
      </c>
      <c r="B39" s="21" t="s">
        <v>63</v>
      </c>
      <c r="C39" s="22" t="n">
        <v>280</v>
      </c>
      <c r="D39" s="22" t="n">
        <v>2</v>
      </c>
      <c r="E39" s="22" t="n">
        <v>5</v>
      </c>
      <c r="F39" s="22" t="s">
        <v>18</v>
      </c>
      <c r="G39" s="23" t="n">
        <f aca="false">SUM(C39/15/D39)</f>
        <v>9.33333333333333</v>
      </c>
      <c r="H39" s="24" t="n">
        <f aca="false">SUM(C39+(G39*E1))</f>
        <v>466.666666666667</v>
      </c>
      <c r="I39" s="24" t="n">
        <f aca="false">IF(E1&lt;=15,SUM((A1*E1)+(E39*E1)),SUM((A1*E1)+(E39*E1)+(E1-15)))</f>
        <v>105</v>
      </c>
      <c r="J39" s="25" t="n">
        <f aca="false">SUM(H39/I39)</f>
        <v>4.44444444444445</v>
      </c>
    </row>
    <row r="40" customFormat="false" ht="11.25" hidden="false" customHeight="false" outlineLevel="0" collapsed="false">
      <c r="A40" s="20" t="s">
        <v>58</v>
      </c>
      <c r="B40" s="21" t="s">
        <v>64</v>
      </c>
      <c r="C40" s="22" t="n">
        <v>400</v>
      </c>
      <c r="D40" s="22" t="n">
        <v>2</v>
      </c>
      <c r="E40" s="22" t="n">
        <v>8</v>
      </c>
      <c r="F40" s="22" t="s">
        <v>21</v>
      </c>
      <c r="G40" s="23" t="n">
        <f aca="false">SUM(C40/15/D40)</f>
        <v>13.3333333333333</v>
      </c>
      <c r="H40" s="24" t="n">
        <f aca="false">SUM(C40+(G40*E1))</f>
        <v>666.666666666667</v>
      </c>
      <c r="I40" s="24" t="n">
        <f aca="false">IF(E1&lt;=15,SUM((A1*E1)+(E40*E1)),SUM((A1*E1)+(E40*E1)+(E1-15)))</f>
        <v>165</v>
      </c>
      <c r="J40" s="25" t="n">
        <f aca="false">SUM(H40/I40)</f>
        <v>4.04040404040404</v>
      </c>
    </row>
    <row r="41" customFormat="false" ht="11.25" hidden="false" customHeight="false" outlineLevel="0" collapsed="false">
      <c r="A41" s="20" t="s">
        <v>65</v>
      </c>
      <c r="B41" s="21" t="s">
        <v>66</v>
      </c>
      <c r="C41" s="22" t="n">
        <v>120</v>
      </c>
      <c r="D41" s="22" t="n">
        <v>1</v>
      </c>
      <c r="E41" s="22" t="n">
        <v>2</v>
      </c>
      <c r="F41" s="22" t="s">
        <v>18</v>
      </c>
      <c r="G41" s="23" t="n">
        <f aca="false">SUM(C41/15/D41)</f>
        <v>8</v>
      </c>
      <c r="H41" s="24" t="n">
        <f aca="false">SUM(C41+(G41*E1))</f>
        <v>280</v>
      </c>
      <c r="I41" s="24" t="n">
        <f aca="false">IF(E1&lt;=15,SUM((A1*E1)+(E41*E1)),SUM((A1*E1)+(E41*E1)+(E1-15)))</f>
        <v>45</v>
      </c>
      <c r="J41" s="25" t="n">
        <f aca="false">SUM(H41/I41)</f>
        <v>6.22222222222222</v>
      </c>
    </row>
    <row r="42" customFormat="false" ht="11.25" hidden="false" customHeight="false" outlineLevel="0" collapsed="false">
      <c r="A42" s="20" t="s">
        <v>65</v>
      </c>
      <c r="B42" s="21" t="s">
        <v>67</v>
      </c>
      <c r="C42" s="22" t="n">
        <v>125</v>
      </c>
      <c r="D42" s="22" t="n">
        <v>1</v>
      </c>
      <c r="E42" s="22" t="n">
        <v>4</v>
      </c>
      <c r="F42" s="22" t="s">
        <v>18</v>
      </c>
      <c r="G42" s="23" t="n">
        <f aca="false">SUM(C42/15/D42)</f>
        <v>8.33333333333333</v>
      </c>
      <c r="H42" s="24" t="n">
        <f aca="false">SUM(C42+(G42*E1))</f>
        <v>291.666666666667</v>
      </c>
      <c r="I42" s="24" t="n">
        <f aca="false">IF(E1&lt;=15,SUM((A1*E1)+(E42*E1)),SUM((A1*E1)+(E42*E1)+(E1-15)))</f>
        <v>85</v>
      </c>
      <c r="J42" s="25" t="n">
        <f aca="false">SUM(H42/I42)</f>
        <v>3.43137254901961</v>
      </c>
    </row>
    <row r="43" customFormat="false" ht="11.25" hidden="false" customHeight="false" outlineLevel="0" collapsed="false">
      <c r="A43" s="20" t="s">
        <v>65</v>
      </c>
      <c r="B43" s="21" t="s">
        <v>68</v>
      </c>
      <c r="C43" s="22" t="n">
        <v>125</v>
      </c>
      <c r="D43" s="22" t="n">
        <v>1</v>
      </c>
      <c r="E43" s="22" t="n">
        <v>4</v>
      </c>
      <c r="F43" s="22" t="s">
        <v>18</v>
      </c>
      <c r="G43" s="23" t="n">
        <f aca="false">SUM(C43/15/D43)</f>
        <v>8.33333333333333</v>
      </c>
      <c r="H43" s="24" t="n">
        <f aca="false">SUM(C43+(G43*E1))</f>
        <v>291.666666666667</v>
      </c>
      <c r="I43" s="24" t="n">
        <f aca="false">IF(E1&lt;=15,SUM((A1*E1)+(E43*E1)),SUM((A1*E1)+(E43*E1)+(E1-15)))</f>
        <v>85</v>
      </c>
      <c r="J43" s="25" t="n">
        <f aca="false">SUM(H43/I43)</f>
        <v>3.43137254901961</v>
      </c>
    </row>
    <row r="44" customFormat="false" ht="11.25" hidden="false" customHeight="false" outlineLevel="0" collapsed="false">
      <c r="A44" s="20" t="s">
        <v>65</v>
      </c>
      <c r="B44" s="21" t="s">
        <v>69</v>
      </c>
      <c r="C44" s="22" t="n">
        <v>150</v>
      </c>
      <c r="D44" s="22" t="n">
        <v>2</v>
      </c>
      <c r="E44" s="22" t="n">
        <v>4</v>
      </c>
      <c r="F44" s="22" t="s">
        <v>18</v>
      </c>
      <c r="G44" s="23" t="n">
        <f aca="false">SUM(C44/15/D44)</f>
        <v>5</v>
      </c>
      <c r="H44" s="24" t="n">
        <f aca="false">SUM(C44+(G44*E1))</f>
        <v>250</v>
      </c>
      <c r="I44" s="24" t="n">
        <f aca="false">IF(E1&lt;=15,SUM((A1*E1)+(E44*E1)),SUM((A1*E1)+(E44*E1)+(E1-15)))</f>
        <v>85</v>
      </c>
      <c r="J44" s="25" t="n">
        <f aca="false">SUM(H44/I44)</f>
        <v>2.94117647058824</v>
      </c>
    </row>
    <row r="45" customFormat="false" ht="11.25" hidden="false" customHeight="false" outlineLevel="0" collapsed="false">
      <c r="A45" s="20" t="s">
        <v>65</v>
      </c>
      <c r="B45" s="21" t="s">
        <v>70</v>
      </c>
      <c r="C45" s="22" t="n">
        <v>450</v>
      </c>
      <c r="D45" s="22" t="n">
        <v>2</v>
      </c>
      <c r="E45" s="22" t="n">
        <v>6</v>
      </c>
      <c r="F45" s="22" t="s">
        <v>18</v>
      </c>
      <c r="G45" s="23" t="n">
        <f aca="false">SUM(C45/15/D45)</f>
        <v>15</v>
      </c>
      <c r="H45" s="24" t="n">
        <f aca="false">SUM(C45+(G45*E1))</f>
        <v>750</v>
      </c>
      <c r="I45" s="24" t="n">
        <f aca="false">IF(E1&lt;=15,SUM((A1*E1)+(E45*E1)),SUM((A1*E1)+(E45*E1)+(E1-15)))</f>
        <v>125</v>
      </c>
      <c r="J45" s="25" t="n">
        <f aca="false">SUM(H45/I45)</f>
        <v>6</v>
      </c>
    </row>
    <row r="46" customFormat="false" ht="11.25" hidden="false" customHeight="false" outlineLevel="0" collapsed="false">
      <c r="A46" s="20" t="s">
        <v>65</v>
      </c>
      <c r="B46" s="21" t="s">
        <v>71</v>
      </c>
      <c r="C46" s="22" t="n">
        <v>500</v>
      </c>
      <c r="D46" s="22" t="n">
        <v>2</v>
      </c>
      <c r="E46" s="22" t="n">
        <v>8</v>
      </c>
      <c r="F46" s="22" t="s">
        <v>21</v>
      </c>
      <c r="G46" s="23" t="n">
        <f aca="false">SUM(C46/15/D46)</f>
        <v>16.6666666666667</v>
      </c>
      <c r="H46" s="24" t="n">
        <f aca="false">SUM(C46+(G46*E1))</f>
        <v>833.333333333333</v>
      </c>
      <c r="I46" s="24" t="n">
        <f aca="false">IF(E1&lt;=15,SUM((A1*E1)+(E46*E1)),SUM((A1*E1)+(E46*E1)+(E1-15)))</f>
        <v>165</v>
      </c>
      <c r="J46" s="25" t="n">
        <f aca="false">SUM(H46/I46)</f>
        <v>5.05050505050505</v>
      </c>
    </row>
    <row r="47" customFormat="false" ht="11.25" hidden="false" customHeight="false" outlineLevel="0" collapsed="false">
      <c r="A47" s="20" t="s">
        <v>72</v>
      </c>
      <c r="B47" s="21" t="s">
        <v>73</v>
      </c>
      <c r="C47" s="22" t="n">
        <v>80</v>
      </c>
      <c r="D47" s="22" t="n">
        <v>2</v>
      </c>
      <c r="E47" s="22" t="n">
        <v>3</v>
      </c>
      <c r="F47" s="22" t="s">
        <v>18</v>
      </c>
      <c r="G47" s="23" t="n">
        <f aca="false">SUM(C47/15/D47)</f>
        <v>2.66666666666667</v>
      </c>
      <c r="H47" s="24" t="n">
        <f aca="false">SUM(C47+(G47*E1))</f>
        <v>133.333333333333</v>
      </c>
      <c r="I47" s="24" t="n">
        <f aca="false">IF(E1&lt;=15,SUM((A1*E1)+(E47*E1)),SUM((A1*E1)+(E47*E1)+(E1-15)))</f>
        <v>65</v>
      </c>
      <c r="J47" s="25" t="n">
        <f aca="false">SUM(H47/I47)</f>
        <v>2.05128205128205</v>
      </c>
    </row>
    <row r="48" customFormat="false" ht="11.25" hidden="false" customHeight="false" outlineLevel="0" collapsed="false">
      <c r="A48" s="20" t="s">
        <v>72</v>
      </c>
      <c r="B48" s="21" t="s">
        <v>74</v>
      </c>
      <c r="C48" s="22" t="n">
        <v>160</v>
      </c>
      <c r="D48" s="22" t="n">
        <v>2</v>
      </c>
      <c r="E48" s="22" t="n">
        <v>5</v>
      </c>
      <c r="F48" s="22" t="s">
        <v>18</v>
      </c>
      <c r="G48" s="23" t="n">
        <f aca="false">SUM(C48/15/D48)</f>
        <v>5.33333333333333</v>
      </c>
      <c r="H48" s="24" t="n">
        <f aca="false">SUM(C48+(G48*E1))</f>
        <v>266.666666666667</v>
      </c>
      <c r="I48" s="24" t="n">
        <f aca="false">IF(E1&lt;=15,SUM((A1*E1)+(E48*E1)),SUM((A1*E1)+(E48*E1)+(E1-15)))</f>
        <v>105</v>
      </c>
      <c r="J48" s="25" t="n">
        <f aca="false">SUM(H48/I48)</f>
        <v>2.53968253968254</v>
      </c>
    </row>
    <row r="49" customFormat="false" ht="11.25" hidden="false" customHeight="false" outlineLevel="0" collapsed="false">
      <c r="A49" s="20" t="s">
        <v>72</v>
      </c>
      <c r="B49" s="21" t="s">
        <v>75</v>
      </c>
      <c r="C49" s="22" t="n">
        <v>360</v>
      </c>
      <c r="D49" s="22" t="n">
        <v>2</v>
      </c>
      <c r="E49" s="22" t="n">
        <v>7</v>
      </c>
      <c r="F49" s="22" t="s">
        <v>21</v>
      </c>
      <c r="G49" s="23" t="n">
        <f aca="false">SUM(C49/15/D49)</f>
        <v>12</v>
      </c>
      <c r="H49" s="24" t="n">
        <f aca="false">SUM(C49+(G49*E1))</f>
        <v>600</v>
      </c>
      <c r="I49" s="24" t="n">
        <f aca="false">IF(E1&lt;=15,SUM((A1*E1)+(E49*E1)),SUM((A1*E1)+(E49*E1)+(E1-15)))</f>
        <v>145</v>
      </c>
      <c r="J49" s="25" t="n">
        <f aca="false">SUM(H49/I49)</f>
        <v>4.13793103448276</v>
      </c>
    </row>
    <row r="50" customFormat="false" ht="11.25" hidden="false" customHeight="false" outlineLevel="0" collapsed="false">
      <c r="A50" s="20" t="s">
        <v>72</v>
      </c>
      <c r="B50" s="21" t="s">
        <v>76</v>
      </c>
      <c r="C50" s="22" t="n">
        <v>360</v>
      </c>
      <c r="D50" s="22" t="n">
        <v>2</v>
      </c>
      <c r="E50" s="22" t="n">
        <v>7</v>
      </c>
      <c r="F50" s="22" t="s">
        <v>21</v>
      </c>
      <c r="G50" s="23" t="n">
        <f aca="false">SUM(C50/15/D50)</f>
        <v>12</v>
      </c>
      <c r="H50" s="24" t="n">
        <f aca="false">SUM(C50+(G50*E1))</f>
        <v>600</v>
      </c>
      <c r="I50" s="24" t="n">
        <f aca="false">IF(E1&lt;=15,SUM((A1*E1)+(E50*E1)),SUM((A1*E1)+(E50*E1)+(E1-15)))</f>
        <v>145</v>
      </c>
      <c r="J50" s="25" t="n">
        <f aca="false">SUM(H50/I50)</f>
        <v>4.13793103448276</v>
      </c>
    </row>
    <row r="51" customFormat="false" ht="11.25" hidden="false" customHeight="false" outlineLevel="0" collapsed="false">
      <c r="A51" s="20" t="s">
        <v>77</v>
      </c>
      <c r="B51" s="21" t="s">
        <v>78</v>
      </c>
      <c r="C51" s="22" t="n">
        <v>90</v>
      </c>
      <c r="D51" s="22" t="n">
        <v>2</v>
      </c>
      <c r="E51" s="22" t="n">
        <v>3</v>
      </c>
      <c r="F51" s="22" t="s">
        <v>18</v>
      </c>
      <c r="G51" s="23" t="n">
        <f aca="false">SUM(C51/15/D51)</f>
        <v>3</v>
      </c>
      <c r="H51" s="24" t="n">
        <f aca="false">SUM(C51+(G51*E1))</f>
        <v>150</v>
      </c>
      <c r="I51" s="24" t="n">
        <f aca="false">IF(E1&lt;=15,SUM((A1*E1)+(E51*E1)),SUM((A1*E1)+(E51*E1)+(E1-15)))</f>
        <v>65</v>
      </c>
      <c r="J51" s="25" t="n">
        <f aca="false">SUM(H51/I51)</f>
        <v>2.30769230769231</v>
      </c>
    </row>
    <row r="52" customFormat="false" ht="11.25" hidden="false" customHeight="false" outlineLevel="0" collapsed="false">
      <c r="A52" s="20" t="s">
        <v>77</v>
      </c>
      <c r="B52" s="21" t="s">
        <v>79</v>
      </c>
      <c r="C52" s="22" t="n">
        <v>110</v>
      </c>
      <c r="D52" s="22" t="n">
        <v>1</v>
      </c>
      <c r="E52" s="22" t="n">
        <v>6</v>
      </c>
      <c r="F52" s="22" t="s">
        <v>18</v>
      </c>
      <c r="G52" s="23" t="n">
        <f aca="false">SUM(C52/15/D52)</f>
        <v>7.33333333333333</v>
      </c>
      <c r="H52" s="24" t="n">
        <f aca="false">SUM(C52+(G52*E1))</f>
        <v>256.666666666667</v>
      </c>
      <c r="I52" s="24" t="n">
        <f aca="false">IF(E1&lt;=15,SUM((A1*E1)+(E52*E1)),SUM((A1*E1)+(E52*E1)+(E1-15)))</f>
        <v>125</v>
      </c>
      <c r="J52" s="25" t="n">
        <f aca="false">SUM(H52/I52)</f>
        <v>2.05333333333333</v>
      </c>
    </row>
    <row r="53" customFormat="false" ht="11.25" hidden="false" customHeight="false" outlineLevel="0" collapsed="false">
      <c r="A53" s="20" t="s">
        <v>77</v>
      </c>
      <c r="B53" s="21" t="s">
        <v>80</v>
      </c>
      <c r="C53" s="22" t="n">
        <v>160</v>
      </c>
      <c r="D53" s="22" t="n">
        <v>2</v>
      </c>
      <c r="E53" s="22" t="n">
        <v>4</v>
      </c>
      <c r="F53" s="22" t="s">
        <v>18</v>
      </c>
      <c r="G53" s="23" t="n">
        <f aca="false">SUM(C53/15/D53)</f>
        <v>5.33333333333333</v>
      </c>
      <c r="H53" s="24" t="n">
        <f aca="false">SUM(C53+(G53*E1))</f>
        <v>266.666666666667</v>
      </c>
      <c r="I53" s="24" t="n">
        <f aca="false">IF(E1&lt;=15,SUM((A1*E1)+(E53*E1)),SUM((A1*E1)+(E53*E1)+(E1-15)))</f>
        <v>85</v>
      </c>
      <c r="J53" s="25" t="n">
        <f aca="false">SUM(H53/I53)</f>
        <v>3.13725490196078</v>
      </c>
    </row>
    <row r="54" customFormat="false" ht="11.25" hidden="false" customHeight="false" outlineLevel="0" collapsed="false">
      <c r="A54" s="20" t="s">
        <v>77</v>
      </c>
      <c r="B54" s="21" t="s">
        <v>81</v>
      </c>
      <c r="C54" s="22" t="n">
        <v>270</v>
      </c>
      <c r="D54" s="22" t="n">
        <v>2</v>
      </c>
      <c r="E54" s="22" t="n">
        <v>8</v>
      </c>
      <c r="F54" s="22" t="s">
        <v>21</v>
      </c>
      <c r="G54" s="23" t="n">
        <f aca="false">SUM(C54/15/D54)</f>
        <v>9</v>
      </c>
      <c r="H54" s="24" t="n">
        <f aca="false">SUM(C54+(G54*E1))</f>
        <v>450</v>
      </c>
      <c r="I54" s="24" t="n">
        <f aca="false">IF(E1&lt;=15,SUM((A1*E1)+(E54*E1)),SUM((A1*E1)+(E54*E1)+(E1-15)))</f>
        <v>165</v>
      </c>
      <c r="J54" s="25" t="n">
        <f aca="false">SUM(H54/I54)</f>
        <v>2.72727272727273</v>
      </c>
    </row>
    <row r="55" customFormat="false" ht="11.25" hidden="false" customHeight="false" outlineLevel="0" collapsed="false">
      <c r="A55" s="20" t="s">
        <v>77</v>
      </c>
      <c r="B55" s="21" t="s">
        <v>82</v>
      </c>
      <c r="C55" s="22" t="n">
        <v>350</v>
      </c>
      <c r="D55" s="22" t="n">
        <v>2</v>
      </c>
      <c r="E55" s="22" t="n">
        <v>8</v>
      </c>
      <c r="F55" s="22" t="s">
        <v>21</v>
      </c>
      <c r="G55" s="23" t="n">
        <f aca="false">SUM(C55/15/D55)</f>
        <v>11.6666666666667</v>
      </c>
      <c r="H55" s="24" t="n">
        <f aca="false">SUM(C55+(G55*E1))</f>
        <v>583.333333333333</v>
      </c>
      <c r="I55" s="24" t="n">
        <f aca="false">IF(E1&lt;=15,SUM((A1*E1)+(E55*E1)),SUM((A1*E1)+(E55*E1)+(E1-15)))</f>
        <v>165</v>
      </c>
      <c r="J55" s="25" t="n">
        <f aca="false">SUM(H55/I55)</f>
        <v>3.53535353535354</v>
      </c>
    </row>
    <row r="56" customFormat="false" ht="11.25" hidden="false" customHeight="false" outlineLevel="0" collapsed="false">
      <c r="A56" s="20" t="s">
        <v>83</v>
      </c>
      <c r="B56" s="21" t="s">
        <v>84</v>
      </c>
      <c r="C56" s="22" t="n">
        <v>80</v>
      </c>
      <c r="D56" s="22" t="n">
        <v>1</v>
      </c>
      <c r="E56" s="22" t="n">
        <v>3</v>
      </c>
      <c r="F56" s="22" t="s">
        <v>18</v>
      </c>
      <c r="G56" s="23" t="n">
        <f aca="false">SUM(C56/15/D56)</f>
        <v>5.33333333333333</v>
      </c>
      <c r="H56" s="24" t="n">
        <f aca="false">SUM(C56+(G56*E1))</f>
        <v>186.666666666667</v>
      </c>
      <c r="I56" s="24" t="n">
        <f aca="false">IF(E1&lt;=15,SUM((A1*E1)+(E56*E1)),SUM((A1*E1)+(E56*E1)+(E1-15)))</f>
        <v>65</v>
      </c>
      <c r="J56" s="25" t="n">
        <f aca="false">SUM(H56/I56)</f>
        <v>2.87179487179487</v>
      </c>
    </row>
    <row r="57" customFormat="false" ht="11.25" hidden="false" customHeight="false" outlineLevel="0" collapsed="false">
      <c r="A57" s="20" t="s">
        <v>83</v>
      </c>
      <c r="B57" s="21" t="s">
        <v>85</v>
      </c>
      <c r="C57" s="22" t="n">
        <v>120</v>
      </c>
      <c r="D57" s="22" t="n">
        <v>2</v>
      </c>
      <c r="E57" s="22" t="n">
        <v>4</v>
      </c>
      <c r="F57" s="22" t="s">
        <v>18</v>
      </c>
      <c r="G57" s="23" t="n">
        <f aca="false">SUM(C57/15/D57)</f>
        <v>4</v>
      </c>
      <c r="H57" s="24" t="n">
        <f aca="false">SUM(C57+(G57*E1))</f>
        <v>200</v>
      </c>
      <c r="I57" s="24" t="n">
        <f aca="false">IF(E1&lt;=15,SUM((A1*E1)+(E57*E1)),SUM((A1*E1)+(E57*E1)+(E1-15)))</f>
        <v>85</v>
      </c>
      <c r="J57" s="25" t="n">
        <f aca="false">SUM(H57/I57)</f>
        <v>2.35294117647059</v>
      </c>
    </row>
    <row r="58" customFormat="false" ht="11.25" hidden="false" customHeight="false" outlineLevel="0" collapsed="false">
      <c r="A58" s="20" t="s">
        <v>83</v>
      </c>
      <c r="B58" s="21" t="s">
        <v>86</v>
      </c>
      <c r="C58" s="22" t="n">
        <v>380</v>
      </c>
      <c r="D58" s="22" t="n">
        <v>2</v>
      </c>
      <c r="E58" s="22" t="n">
        <v>8</v>
      </c>
      <c r="F58" s="22" t="s">
        <v>21</v>
      </c>
      <c r="G58" s="23" t="n">
        <f aca="false">SUM(C58/15/D58)</f>
        <v>12.6666666666667</v>
      </c>
      <c r="H58" s="24" t="n">
        <f aca="false">SUM(C58+(G58*E1))</f>
        <v>633.333333333333</v>
      </c>
      <c r="I58" s="24" t="n">
        <f aca="false">IF(E1&lt;=15,SUM((A1*E1)+(E58*E1)),SUM((A1*E1)+(E58*E1)+(E1-15)))</f>
        <v>165</v>
      </c>
      <c r="J58" s="25" t="n">
        <f aca="false">SUM(H58/I58)</f>
        <v>3.83838383838384</v>
      </c>
    </row>
    <row r="59" customFormat="false" ht="11.25" hidden="false" customHeight="false" outlineLevel="0" collapsed="false">
      <c r="A59" s="20" t="s">
        <v>87</v>
      </c>
      <c r="B59" s="21" t="s">
        <v>88</v>
      </c>
      <c r="C59" s="22" t="n">
        <v>60</v>
      </c>
      <c r="D59" s="22" t="n">
        <v>2</v>
      </c>
      <c r="E59" s="22" t="n">
        <v>3</v>
      </c>
      <c r="F59" s="22" t="s">
        <v>21</v>
      </c>
      <c r="G59" s="23" t="n">
        <f aca="false">SUM(C59/15/D59)</f>
        <v>2</v>
      </c>
      <c r="H59" s="24" t="n">
        <f aca="false">SUM(C59+(G59*E1))</f>
        <v>100</v>
      </c>
      <c r="I59" s="24" t="n">
        <f aca="false">IF(E1&lt;=15,SUM((A1*E1)+(E59*E1)),SUM((A1*E1)+(E59*E1)+(E1-15)))</f>
        <v>65</v>
      </c>
      <c r="J59" s="25" t="n">
        <f aca="false">SUM(H59/I59)</f>
        <v>1.53846153846154</v>
      </c>
    </row>
    <row r="60" customFormat="false" ht="11.25" hidden="false" customHeight="false" outlineLevel="0" collapsed="false">
      <c r="A60" s="20" t="s">
        <v>87</v>
      </c>
      <c r="B60" s="21" t="s">
        <v>89</v>
      </c>
      <c r="C60" s="22" t="n">
        <v>110</v>
      </c>
      <c r="D60" s="22" t="n">
        <v>1</v>
      </c>
      <c r="E60" s="22" t="n">
        <v>5</v>
      </c>
      <c r="F60" s="22" t="s">
        <v>21</v>
      </c>
      <c r="G60" s="23" t="n">
        <f aca="false">SUM(C60/15/D60)</f>
        <v>7.33333333333333</v>
      </c>
      <c r="H60" s="24" t="n">
        <f aca="false">SUM(C60+(G60*E1))</f>
        <v>256.666666666667</v>
      </c>
      <c r="I60" s="24" t="n">
        <f aca="false">IF(E1&lt;=15,SUM((A1*E1)+(E60*E1)),SUM((A1*E1)+(E60*E1)+(E1-15)))</f>
        <v>105</v>
      </c>
      <c r="J60" s="25" t="n">
        <f aca="false">SUM(H60/I60)</f>
        <v>2.44444444444444</v>
      </c>
    </row>
    <row r="61" customFormat="false" ht="11.25" hidden="false" customHeight="false" outlineLevel="0" collapsed="false">
      <c r="A61" s="20" t="s">
        <v>87</v>
      </c>
      <c r="B61" s="21" t="s">
        <v>90</v>
      </c>
      <c r="C61" s="22" t="n">
        <v>160</v>
      </c>
      <c r="D61" s="22" t="n">
        <v>2</v>
      </c>
      <c r="E61" s="22" t="n">
        <v>6</v>
      </c>
      <c r="F61" s="22" t="s">
        <v>18</v>
      </c>
      <c r="G61" s="23" t="n">
        <f aca="false">SUM(C61/15/D61)</f>
        <v>5.33333333333333</v>
      </c>
      <c r="H61" s="24" t="n">
        <f aca="false">SUM(C61+(G61*E1))</f>
        <v>266.666666666667</v>
      </c>
      <c r="I61" s="24" t="n">
        <f aca="false">IF(E1&lt;=15,SUM((A1*E1)+(E61*E1)),SUM((A1*E1)+(E61*E1)+(E1-15)))</f>
        <v>125</v>
      </c>
      <c r="J61" s="25" t="n">
        <f aca="false">SUM(H61/I61)</f>
        <v>2.13333333333333</v>
      </c>
    </row>
    <row r="62" customFormat="false" ht="11.25" hidden="false" customHeight="false" outlineLevel="0" collapsed="false">
      <c r="A62" s="20" t="s">
        <v>87</v>
      </c>
      <c r="B62" s="21" t="s">
        <v>91</v>
      </c>
      <c r="C62" s="22" t="n">
        <v>160</v>
      </c>
      <c r="D62" s="22" t="n">
        <v>2</v>
      </c>
      <c r="E62" s="22" t="n">
        <v>6</v>
      </c>
      <c r="F62" s="22" t="s">
        <v>18</v>
      </c>
      <c r="G62" s="23" t="n">
        <f aca="false">SUM(C62/15/D62)</f>
        <v>5.33333333333333</v>
      </c>
      <c r="H62" s="24" t="n">
        <f aca="false">SUM(C62+(G62*E1))</f>
        <v>266.666666666667</v>
      </c>
      <c r="I62" s="24" t="n">
        <f aca="false">IF(E1&lt;=15,SUM((A1*E1)+(E62*E1)),SUM((A1*E1)+(E62*E1)+(E1-15)))</f>
        <v>125</v>
      </c>
      <c r="J62" s="25" t="n">
        <f aca="false">SUM(H62/I62)</f>
        <v>2.13333333333333</v>
      </c>
    </row>
    <row r="63" customFormat="false" ht="11.25" hidden="false" customHeight="false" outlineLevel="0" collapsed="false">
      <c r="A63" s="20" t="s">
        <v>87</v>
      </c>
      <c r="B63" s="21" t="s">
        <v>92</v>
      </c>
      <c r="C63" s="22" t="n">
        <v>175</v>
      </c>
      <c r="D63" s="22" t="n">
        <v>2</v>
      </c>
      <c r="E63" s="22" t="n">
        <v>6</v>
      </c>
      <c r="F63" s="22" t="s">
        <v>18</v>
      </c>
      <c r="G63" s="23" t="n">
        <f aca="false">SUM(C63/15/D63)</f>
        <v>5.83333333333333</v>
      </c>
      <c r="H63" s="24" t="n">
        <f aca="false">SUM(C63+(G63*E1))</f>
        <v>291.666666666667</v>
      </c>
      <c r="I63" s="24" t="n">
        <f aca="false">IF(E1&lt;=15,SUM((A1*E1)+(E63*E1)),SUM((A1*E1)+(E63*E1)+(E1-15)))</f>
        <v>125</v>
      </c>
      <c r="J63" s="25" t="n">
        <f aca="false">SUM(H63/I63)</f>
        <v>2.33333333333333</v>
      </c>
    </row>
    <row r="64" customFormat="false" ht="11.25" hidden="false" customHeight="false" outlineLevel="0" collapsed="false">
      <c r="A64" s="20" t="s">
        <v>87</v>
      </c>
      <c r="B64" s="21" t="s">
        <v>93</v>
      </c>
      <c r="C64" s="22" t="n">
        <v>300</v>
      </c>
      <c r="D64" s="22" t="n">
        <v>2</v>
      </c>
      <c r="E64" s="22" t="n">
        <v>7</v>
      </c>
      <c r="F64" s="22" t="s">
        <v>18</v>
      </c>
      <c r="G64" s="23" t="n">
        <f aca="false">SUM(C64/15/D64)</f>
        <v>10</v>
      </c>
      <c r="H64" s="24" t="n">
        <f aca="false">SUM(C64+(G64*E1))</f>
        <v>500</v>
      </c>
      <c r="I64" s="24" t="n">
        <f aca="false">IF(E1&lt;=15,SUM((A1*E1)+(E64*E1)),SUM((A1*E1)+(E64*E1)+(E1-15)))</f>
        <v>145</v>
      </c>
      <c r="J64" s="25" t="n">
        <f aca="false">SUM(H64/I64)</f>
        <v>3.44827586206897</v>
      </c>
    </row>
    <row r="65" customFormat="false" ht="11.25" hidden="false" customHeight="false" outlineLevel="0" collapsed="false">
      <c r="A65" s="20" t="s">
        <v>94</v>
      </c>
      <c r="B65" s="21" t="s">
        <v>95</v>
      </c>
      <c r="C65" s="22" t="n">
        <v>250</v>
      </c>
      <c r="D65" s="22" t="n">
        <v>1</v>
      </c>
      <c r="E65" s="22" t="n">
        <v>7</v>
      </c>
      <c r="F65" s="22" t="s">
        <v>18</v>
      </c>
      <c r="G65" s="23" t="n">
        <f aca="false">SUM(C65/15/D65)</f>
        <v>16.6666666666667</v>
      </c>
      <c r="H65" s="24" t="n">
        <f aca="false">SUM(C65+(G65*E1))</f>
        <v>583.333333333333</v>
      </c>
      <c r="I65" s="24" t="n">
        <f aca="false">IF(E1&lt;=15,SUM((A1*E1)+(E65*E1)),SUM((A1*E1)+(E65*E1)+(E1-15)))</f>
        <v>145</v>
      </c>
      <c r="J65" s="25" t="n">
        <f aca="false">SUM(H65/I65)</f>
        <v>4.02298850574713</v>
      </c>
    </row>
    <row r="66" customFormat="false" ht="11.25" hidden="false" customHeight="false" outlineLevel="0" collapsed="false">
      <c r="A66" s="20" t="s">
        <v>94</v>
      </c>
      <c r="B66" s="21" t="s">
        <v>96</v>
      </c>
      <c r="C66" s="22" t="n">
        <v>250</v>
      </c>
      <c r="D66" s="22" t="n">
        <v>1</v>
      </c>
      <c r="E66" s="22" t="n">
        <v>7</v>
      </c>
      <c r="F66" s="22" t="s">
        <v>21</v>
      </c>
      <c r="G66" s="23" t="n">
        <f aca="false">SUM(C66/15/D66)</f>
        <v>16.6666666666667</v>
      </c>
      <c r="H66" s="24" t="n">
        <f aca="false">SUM(C66+(G66*E1))</f>
        <v>583.333333333333</v>
      </c>
      <c r="I66" s="24" t="n">
        <f aca="false">IF(E1&lt;=15,SUM((A1*E1)+(E66*E1)),SUM((A1*E1)+(E66*E1)+(E1-15)))</f>
        <v>145</v>
      </c>
      <c r="J66" s="25" t="n">
        <f aca="false">SUM(H66/I66)</f>
        <v>4.02298850574713</v>
      </c>
    </row>
    <row r="67" customFormat="false" ht="11.25" hidden="false" customHeight="false" outlineLevel="0" collapsed="false">
      <c r="A67" s="20" t="s">
        <v>94</v>
      </c>
      <c r="B67" s="21" t="s">
        <v>97</v>
      </c>
      <c r="C67" s="22" t="n">
        <v>500</v>
      </c>
      <c r="D67" s="22" t="n">
        <v>2</v>
      </c>
      <c r="E67" s="22" t="n">
        <v>8</v>
      </c>
      <c r="F67" s="22" t="s">
        <v>21</v>
      </c>
      <c r="G67" s="23" t="n">
        <f aca="false">SUM(C67/15/D67)</f>
        <v>16.6666666666667</v>
      </c>
      <c r="H67" s="24" t="n">
        <f aca="false">SUM(C67+(G67*E1))</f>
        <v>833.333333333333</v>
      </c>
      <c r="I67" s="24" t="n">
        <f aca="false">IF(E1&lt;=15,SUM((A1*E1)+(E67*E1)),SUM((A1*E1)+(E67*E1)+(E1-15)))</f>
        <v>165</v>
      </c>
      <c r="J67" s="25" t="n">
        <f aca="false">SUM(H67/I67)</f>
        <v>5.05050505050505</v>
      </c>
    </row>
    <row r="68" customFormat="false" ht="11.25" hidden="false" customHeight="false" outlineLevel="0" collapsed="false">
      <c r="A68" s="20" t="s">
        <v>98</v>
      </c>
      <c r="B68" s="21" t="s">
        <v>99</v>
      </c>
      <c r="C68" s="22" t="n">
        <v>160</v>
      </c>
      <c r="D68" s="22" t="n">
        <v>1</v>
      </c>
      <c r="E68" s="22" t="n">
        <v>6</v>
      </c>
      <c r="F68" s="22" t="s">
        <v>18</v>
      </c>
      <c r="G68" s="23" t="n">
        <f aca="false">SUM(C68/15/D68)</f>
        <v>10.6666666666667</v>
      </c>
      <c r="H68" s="24" t="n">
        <f aca="false">SUM(C68+(G68*E1))</f>
        <v>373.333333333333</v>
      </c>
      <c r="I68" s="24" t="n">
        <f aca="false">IF(E1&lt;=15,SUM((A1*E1)+(E68*E1)),SUM((A1*E1)+(E68*E1)+(E1-15)))</f>
        <v>125</v>
      </c>
      <c r="J68" s="25" t="n">
        <f aca="false">SUM(H68/I68)</f>
        <v>2.98666666666667</v>
      </c>
    </row>
    <row r="69" customFormat="false" ht="11.25" hidden="false" customHeight="false" outlineLevel="0" collapsed="false">
      <c r="A69" s="20" t="s">
        <v>98</v>
      </c>
      <c r="B69" s="21" t="s">
        <v>100</v>
      </c>
      <c r="C69" s="22" t="n">
        <v>175</v>
      </c>
      <c r="D69" s="22" t="n">
        <v>1</v>
      </c>
      <c r="E69" s="22" t="n">
        <v>6</v>
      </c>
      <c r="F69" s="22" t="s">
        <v>18</v>
      </c>
      <c r="G69" s="23" t="n">
        <f aca="false">SUM(C69/15/D69)</f>
        <v>11.6666666666667</v>
      </c>
      <c r="H69" s="24" t="n">
        <f aca="false">SUM(C69+(G69*E1))</f>
        <v>408.333333333333</v>
      </c>
      <c r="I69" s="24" t="n">
        <f aca="false">IF(E1&lt;=15,SUM((A1*E1)+(E69*E1)),SUM((A1*E1)+(E69*E1)+(E1-15)))</f>
        <v>125</v>
      </c>
      <c r="J69" s="25" t="n">
        <f aca="false">SUM(H69/I69)</f>
        <v>3.26666666666667</v>
      </c>
    </row>
    <row r="70" customFormat="false" ht="11.25" hidden="false" customHeight="false" outlineLevel="0" collapsed="false">
      <c r="A70" s="20" t="s">
        <v>98</v>
      </c>
      <c r="B70" s="21" t="s">
        <v>101</v>
      </c>
      <c r="C70" s="22" t="n">
        <v>300</v>
      </c>
      <c r="D70" s="22" t="n">
        <v>2</v>
      </c>
      <c r="E70" s="22" t="n">
        <v>7</v>
      </c>
      <c r="F70" s="22" t="s">
        <v>21</v>
      </c>
      <c r="G70" s="23" t="n">
        <f aca="false">SUM(C70/15/D70)</f>
        <v>10</v>
      </c>
      <c r="H70" s="24" t="n">
        <f aca="false">SUM(C70+(G70*E1))</f>
        <v>500</v>
      </c>
      <c r="I70" s="24" t="n">
        <f aca="false">IF(E1&lt;=15,SUM((A1*E1)+(E70*E1)),SUM((A1*E1)+(E70*E1)+(E1-15)))</f>
        <v>145</v>
      </c>
      <c r="J70" s="25" t="n">
        <f aca="false">SUM(H70/I70)</f>
        <v>3.44827586206897</v>
      </c>
    </row>
    <row r="71" customFormat="false" ht="11.25" hidden="false" customHeight="false" outlineLevel="0" collapsed="false">
      <c r="A71" s="20" t="s">
        <v>102</v>
      </c>
      <c r="B71" s="21" t="s">
        <v>103</v>
      </c>
      <c r="C71" s="22" t="n">
        <v>110</v>
      </c>
      <c r="D71" s="22" t="n">
        <v>2</v>
      </c>
      <c r="E71" s="22" t="n">
        <v>3</v>
      </c>
      <c r="F71" s="22" t="s">
        <v>18</v>
      </c>
      <c r="G71" s="23" t="n">
        <f aca="false">SUM(C71/15/D71)</f>
        <v>3.66666666666667</v>
      </c>
      <c r="H71" s="24" t="n">
        <f aca="false">SUM(C71+(G71*E1))</f>
        <v>183.333333333333</v>
      </c>
      <c r="I71" s="24" t="n">
        <f aca="false">IF(E1&lt;=15,SUM((A1*E1)+(E71*E1)),SUM((A1*E1)+(E71*E1)+(E1-15)))</f>
        <v>65</v>
      </c>
      <c r="J71" s="25" t="n">
        <f aca="false">SUM(H71/I71)</f>
        <v>2.82051282051282</v>
      </c>
    </row>
    <row r="72" customFormat="false" ht="11.25" hidden="false" customHeight="false" outlineLevel="0" collapsed="false">
      <c r="A72" s="20" t="s">
        <v>102</v>
      </c>
      <c r="B72" s="21" t="s">
        <v>104</v>
      </c>
      <c r="C72" s="22" t="n">
        <v>350</v>
      </c>
      <c r="D72" s="22" t="n">
        <v>1</v>
      </c>
      <c r="E72" s="22" t="n">
        <v>9</v>
      </c>
      <c r="F72" s="22" t="s">
        <v>21</v>
      </c>
      <c r="G72" s="23" t="n">
        <f aca="false">SUM(C72/15/D72)</f>
        <v>23.3333333333333</v>
      </c>
      <c r="H72" s="24" t="n">
        <f aca="false">SUM(C72+(G72*E1))</f>
        <v>816.666666666667</v>
      </c>
      <c r="I72" s="24" t="n">
        <f aca="false">IF(E1&lt;=15,SUM((A1*E1)+(E72*E1)),SUM((A1*E1)+(E72*E1)+(E1-15)))</f>
        <v>185</v>
      </c>
      <c r="J72" s="25" t="n">
        <f aca="false">SUM(H72/I72)</f>
        <v>4.41441441441442</v>
      </c>
    </row>
    <row r="73" customFormat="false" ht="11.25" hidden="false" customHeight="false" outlineLevel="0" collapsed="false">
      <c r="A73" s="20" t="s">
        <v>105</v>
      </c>
      <c r="B73" s="21" t="s">
        <v>106</v>
      </c>
      <c r="C73" s="22" t="n">
        <v>175</v>
      </c>
      <c r="D73" s="22" t="n">
        <v>1</v>
      </c>
      <c r="E73" s="22" t="n">
        <v>6</v>
      </c>
      <c r="F73" s="22" t="s">
        <v>18</v>
      </c>
      <c r="G73" s="23" t="n">
        <f aca="false">SUM(C73/15/D73)</f>
        <v>11.6666666666667</v>
      </c>
      <c r="H73" s="24" t="n">
        <f aca="false">SUM(C73+(G73*E1))</f>
        <v>408.333333333333</v>
      </c>
      <c r="I73" s="24" t="n">
        <f aca="false">IF(E1&lt;=15,SUM((A1*E1)+(E73*E1)),SUM((A1*E1)+(E73*E1)+(E1-15)))</f>
        <v>125</v>
      </c>
      <c r="J73" s="25" t="n">
        <f aca="false">SUM(H73/I73)</f>
        <v>3.26666666666667</v>
      </c>
    </row>
    <row r="74" customFormat="false" ht="11.25" hidden="false" customHeight="false" outlineLevel="0" collapsed="false">
      <c r="A74" s="20" t="s">
        <v>105</v>
      </c>
      <c r="B74" s="21" t="s">
        <v>107</v>
      </c>
      <c r="C74" s="22" t="n">
        <v>200</v>
      </c>
      <c r="D74" s="22" t="n">
        <v>1</v>
      </c>
      <c r="E74" s="22" t="n">
        <v>7</v>
      </c>
      <c r="F74" s="22" t="s">
        <v>18</v>
      </c>
      <c r="G74" s="23" t="n">
        <f aca="false">SUM(C74/15/D74)</f>
        <v>13.3333333333333</v>
      </c>
      <c r="H74" s="24" t="n">
        <f aca="false">SUM(C74+(G74*E1))</f>
        <v>466.666666666667</v>
      </c>
      <c r="I74" s="24" t="n">
        <f aca="false">IF(E1&lt;=15,SUM((A1*E1)+(E74*E1)),SUM((A1*E1)+(E74*E1)+(E1-15)))</f>
        <v>145</v>
      </c>
      <c r="J74" s="25" t="n">
        <f aca="false">SUM(H74/I74)</f>
        <v>3.2183908045977</v>
      </c>
    </row>
    <row r="75" customFormat="false" ht="11.25" hidden="false" customHeight="false" outlineLevel="0" collapsed="false">
      <c r="A75" s="20" t="s">
        <v>105</v>
      </c>
      <c r="B75" s="21" t="s">
        <v>108</v>
      </c>
      <c r="C75" s="22" t="n">
        <v>420</v>
      </c>
      <c r="D75" s="22" t="n">
        <v>1</v>
      </c>
      <c r="E75" s="22" t="n">
        <v>9</v>
      </c>
      <c r="F75" s="22" t="s">
        <v>21</v>
      </c>
      <c r="G75" s="23" t="n">
        <f aca="false">SUM(C75/15/D75)</f>
        <v>28</v>
      </c>
      <c r="H75" s="24" t="n">
        <f aca="false">SUM(C75+(G75*E1))</f>
        <v>980</v>
      </c>
      <c r="I75" s="24" t="n">
        <f aca="false">IF(E1&lt;=15,SUM((A1*E1)+(E75*E1)),SUM((A1*E1)+(E75*E1)+(E1-15)))</f>
        <v>185</v>
      </c>
      <c r="J75" s="25" t="n">
        <f aca="false">SUM(H75/I75)</f>
        <v>5.2972972972973</v>
      </c>
    </row>
    <row r="76" customFormat="false" ht="11.25" hidden="false" customHeight="false" outlineLevel="0" collapsed="false">
      <c r="A76" s="20" t="s">
        <v>109</v>
      </c>
      <c r="B76" s="21" t="s">
        <v>110</v>
      </c>
      <c r="C76" s="22" t="n">
        <v>60</v>
      </c>
      <c r="D76" s="22" t="n">
        <v>1</v>
      </c>
      <c r="E76" s="22" t="n">
        <v>3</v>
      </c>
      <c r="F76" s="22" t="s">
        <v>18</v>
      </c>
      <c r="G76" s="23" t="n">
        <f aca="false">SUM(C76/15/D76)</f>
        <v>4</v>
      </c>
      <c r="H76" s="24" t="n">
        <f aca="false">SUM(C76+(G76*E1))</f>
        <v>140</v>
      </c>
      <c r="I76" s="24" t="n">
        <f aca="false">IF(E1&lt;=15,SUM((A1*E1)+(E76*E1)),SUM((A1*E1)+(E76*E1)+(E1-15)))</f>
        <v>65</v>
      </c>
      <c r="J76" s="25" t="n">
        <f aca="false">SUM(H76/I76)</f>
        <v>2.15384615384615</v>
      </c>
    </row>
    <row r="77" customFormat="false" ht="11.25" hidden="false" customHeight="false" outlineLevel="0" collapsed="false">
      <c r="A77" s="20" t="s">
        <v>109</v>
      </c>
      <c r="B77" s="21" t="s">
        <v>111</v>
      </c>
      <c r="C77" s="22" t="n">
        <v>150</v>
      </c>
      <c r="D77" s="22" t="n">
        <v>1</v>
      </c>
      <c r="E77" s="22" t="n">
        <v>6</v>
      </c>
      <c r="F77" s="22" t="s">
        <v>18</v>
      </c>
      <c r="G77" s="23" t="n">
        <f aca="false">SUM(C77/15/D77)</f>
        <v>10</v>
      </c>
      <c r="H77" s="24" t="n">
        <f aca="false">SUM(C77+(G77*E1))</f>
        <v>350</v>
      </c>
      <c r="I77" s="24" t="n">
        <f aca="false">IF(E1&lt;=15,SUM((A1*E1)+(E77*E1)),SUM((A1*E1)+(E77*E1)+(E1-15)))</f>
        <v>125</v>
      </c>
      <c r="J77" s="25" t="n">
        <f aca="false">SUM(H77/I77)</f>
        <v>2.8</v>
      </c>
    </row>
    <row r="78" customFormat="false" ht="11.25" hidden="false" customHeight="false" outlineLevel="0" collapsed="false">
      <c r="A78" s="20" t="s">
        <v>109</v>
      </c>
      <c r="B78" s="21" t="s">
        <v>112</v>
      </c>
      <c r="C78" s="22" t="n">
        <v>160</v>
      </c>
      <c r="D78" s="22" t="n">
        <v>2</v>
      </c>
      <c r="E78" s="22" t="n">
        <v>4</v>
      </c>
      <c r="F78" s="22" t="s">
        <v>18</v>
      </c>
      <c r="G78" s="23" t="n">
        <f aca="false">SUM(C78/15/D78)</f>
        <v>5.33333333333333</v>
      </c>
      <c r="H78" s="24" t="n">
        <f aca="false">SUM(C78+(G78*E1))</f>
        <v>266.666666666667</v>
      </c>
      <c r="I78" s="24" t="n">
        <f aca="false">IF(E1&lt;=15,SUM((A1*E1)+(E78*E1)),SUM((A1*E1)+(E78*E1)+(E1-15)))</f>
        <v>85</v>
      </c>
      <c r="J78" s="25" t="n">
        <f aca="false">SUM(H78/I78)</f>
        <v>3.13725490196078</v>
      </c>
    </row>
    <row r="79" customFormat="false" ht="11.25" hidden="false" customHeight="false" outlineLevel="0" collapsed="false">
      <c r="A79" s="20" t="s">
        <v>109</v>
      </c>
      <c r="B79" s="21" t="s">
        <v>113</v>
      </c>
      <c r="C79" s="22" t="n">
        <v>300</v>
      </c>
      <c r="D79" s="22" t="n">
        <v>2</v>
      </c>
      <c r="E79" s="22" t="n">
        <v>8</v>
      </c>
      <c r="F79" s="22" t="s">
        <v>21</v>
      </c>
      <c r="G79" s="23" t="n">
        <f aca="false">SUM(C79/15/D79)</f>
        <v>10</v>
      </c>
      <c r="H79" s="24" t="n">
        <f aca="false">SUM(C79+(G79*E1))</f>
        <v>500</v>
      </c>
      <c r="I79" s="24" t="n">
        <f aca="false">IF(E1&lt;=15,SUM((A1*E1)+(E79*E1)),SUM((A1*E1)+(E79*E1)+(E1-15)))</f>
        <v>165</v>
      </c>
      <c r="J79" s="25" t="n">
        <f aca="false">SUM(H79/I79)</f>
        <v>3.03030303030303</v>
      </c>
    </row>
    <row r="80" customFormat="false" ht="11.25" hidden="false" customHeight="false" outlineLevel="0" collapsed="false">
      <c r="A80" s="20" t="s">
        <v>114</v>
      </c>
      <c r="B80" s="21" t="s">
        <v>115</v>
      </c>
      <c r="C80" s="22" t="n">
        <v>75</v>
      </c>
      <c r="D80" s="22" t="n">
        <v>2</v>
      </c>
      <c r="E80" s="22" t="n">
        <v>3</v>
      </c>
      <c r="F80" s="22" t="s">
        <v>18</v>
      </c>
      <c r="G80" s="23" t="n">
        <f aca="false">SUM(C80/15/D80)</f>
        <v>2.5</v>
      </c>
      <c r="H80" s="24" t="n">
        <f aca="false">SUM(C80+(G80*E1))</f>
        <v>125</v>
      </c>
      <c r="I80" s="24" t="n">
        <f aca="false">IF(E1&lt;=15,SUM((A1*E1)+(E80*E1)),SUM((A1*E1)+(E80*E1)+(E1-15)))</f>
        <v>65</v>
      </c>
      <c r="J80" s="25" t="n">
        <f aca="false">SUM(H80/I80)</f>
        <v>1.92307692307692</v>
      </c>
    </row>
    <row r="81" customFormat="false" ht="11.25" hidden="false" customHeight="false" outlineLevel="0" collapsed="false">
      <c r="A81" s="20" t="s">
        <v>114</v>
      </c>
      <c r="B81" s="21" t="s">
        <v>116</v>
      </c>
      <c r="C81" s="22" t="n">
        <v>100</v>
      </c>
      <c r="D81" s="22" t="n">
        <v>2</v>
      </c>
      <c r="E81" s="22" t="n">
        <v>4</v>
      </c>
      <c r="F81" s="22" t="s">
        <v>18</v>
      </c>
      <c r="G81" s="23" t="n">
        <f aca="false">SUM(C81/15/D81)</f>
        <v>3.33333333333333</v>
      </c>
      <c r="H81" s="24" t="n">
        <f aca="false">SUM(C81+(G81*E1))</f>
        <v>166.666666666667</v>
      </c>
      <c r="I81" s="24" t="n">
        <f aca="false">IF(E1&lt;=15,SUM((A1*E1)+(E81*E1)),SUM((A1*E1)+(E81*E1)+(E1-15)))</f>
        <v>85</v>
      </c>
      <c r="J81" s="25" t="n">
        <f aca="false">SUM(H81/I81)</f>
        <v>1.96078431372549</v>
      </c>
    </row>
    <row r="82" customFormat="false" ht="11.25" hidden="false" customHeight="false" outlineLevel="0" collapsed="false">
      <c r="A82" s="20" t="s">
        <v>114</v>
      </c>
      <c r="B82" s="21" t="s">
        <v>117</v>
      </c>
      <c r="C82" s="22" t="n">
        <v>190</v>
      </c>
      <c r="D82" s="22" t="n">
        <v>2</v>
      </c>
      <c r="E82" s="22" t="n">
        <v>8</v>
      </c>
      <c r="F82" s="22" t="s">
        <v>18</v>
      </c>
      <c r="G82" s="23" t="n">
        <f aca="false">SUM(C82/15/D82)</f>
        <v>6.33333333333333</v>
      </c>
      <c r="H82" s="24" t="n">
        <f aca="false">SUM(C82+(G82*E1))</f>
        <v>316.666666666667</v>
      </c>
      <c r="I82" s="24" t="n">
        <f aca="false">IF(E1&lt;=15,SUM((A1*E1)+(E82*E1)),SUM((A1*E1)+(E82*E1)+(E1-15)))</f>
        <v>165</v>
      </c>
      <c r="J82" s="25" t="n">
        <f aca="false">SUM(H82/I82)</f>
        <v>1.91919191919192</v>
      </c>
    </row>
    <row r="83" customFormat="false" ht="11.25" hidden="false" customHeight="false" outlineLevel="0" collapsed="false">
      <c r="A83" s="20" t="s">
        <v>114</v>
      </c>
      <c r="B83" s="21" t="s">
        <v>118</v>
      </c>
      <c r="C83" s="22" t="n">
        <v>250</v>
      </c>
      <c r="D83" s="22" t="n">
        <v>2</v>
      </c>
      <c r="E83" s="22" t="n">
        <v>9</v>
      </c>
      <c r="F83" s="22" t="s">
        <v>21</v>
      </c>
      <c r="G83" s="23" t="n">
        <f aca="false">SUM(C83/15/D83)</f>
        <v>8.33333333333333</v>
      </c>
      <c r="H83" s="24" t="n">
        <f aca="false">SUM(C83+(G83*E1))</f>
        <v>416.666666666667</v>
      </c>
      <c r="I83" s="24" t="n">
        <f aca="false">IF(E1&lt;=15,SUM((A1*E1)+(E83*E1)),SUM((A1*E1)+(E83*E1)+(E1-15)))</f>
        <v>185</v>
      </c>
      <c r="J83" s="25" t="n">
        <f aca="false">SUM(H83/I83)</f>
        <v>2.25225225225225</v>
      </c>
    </row>
    <row r="84" customFormat="false" ht="11.25" hidden="false" customHeight="false" outlineLevel="0" collapsed="false">
      <c r="A84" s="20" t="s">
        <v>119</v>
      </c>
      <c r="B84" s="21" t="s">
        <v>120</v>
      </c>
      <c r="C84" s="22" t="n">
        <v>140</v>
      </c>
      <c r="D84" s="22" t="n">
        <v>2</v>
      </c>
      <c r="E84" s="22" t="n">
        <v>4</v>
      </c>
      <c r="F84" s="22" t="s">
        <v>18</v>
      </c>
      <c r="G84" s="23" t="n">
        <f aca="false">SUM(C84/15/D84)</f>
        <v>4.66666666666667</v>
      </c>
      <c r="H84" s="24" t="n">
        <f aca="false">SUM(C84+(G84*E1))</f>
        <v>233.333333333333</v>
      </c>
      <c r="I84" s="24" t="n">
        <f aca="false">IF(E1&lt;=15,SUM((A1*E1)+(E84*E1)),SUM((A1*E1)+(E84*E1)+(E1-15)))</f>
        <v>85</v>
      </c>
      <c r="J84" s="25" t="n">
        <f aca="false">SUM(H84/I84)</f>
        <v>2.74509803921569</v>
      </c>
    </row>
    <row r="85" customFormat="false" ht="11.25" hidden="false" customHeight="false" outlineLevel="0" collapsed="false">
      <c r="A85" s="20" t="s">
        <v>119</v>
      </c>
      <c r="B85" s="21" t="s">
        <v>121</v>
      </c>
      <c r="C85" s="22" t="n">
        <v>220</v>
      </c>
      <c r="D85" s="22" t="n">
        <v>2</v>
      </c>
      <c r="E85" s="22" t="n">
        <v>6</v>
      </c>
      <c r="F85" s="22" t="s">
        <v>18</v>
      </c>
      <c r="G85" s="23" t="n">
        <f aca="false">SUM(C85/15/D85)</f>
        <v>7.33333333333333</v>
      </c>
      <c r="H85" s="24" t="n">
        <f aca="false">SUM(C85+(G85*E1))</f>
        <v>366.666666666667</v>
      </c>
      <c r="I85" s="24" t="n">
        <f aca="false">IF(E1&lt;=15,SUM((A1*E1)+(E85*E1)),SUM((A1*E1)+(E85*E1)+(E1-15)))</f>
        <v>125</v>
      </c>
      <c r="J85" s="25" t="n">
        <f aca="false">SUM(H85/I85)</f>
        <v>2.93333333333333</v>
      </c>
    </row>
    <row r="86" customFormat="false" ht="11.25" hidden="false" customHeight="false" outlineLevel="0" collapsed="false">
      <c r="A86" s="20" t="s">
        <v>119</v>
      </c>
      <c r="B86" s="21" t="s">
        <v>122</v>
      </c>
      <c r="C86" s="22" t="n">
        <v>225</v>
      </c>
      <c r="D86" s="22" t="n">
        <v>1</v>
      </c>
      <c r="E86" s="22" t="n">
        <v>4</v>
      </c>
      <c r="F86" s="22" t="s">
        <v>18</v>
      </c>
      <c r="G86" s="23" t="n">
        <f aca="false">SUM(C86/15/D86)</f>
        <v>15</v>
      </c>
      <c r="H86" s="24" t="n">
        <f aca="false">SUM(C86+(G86*E1))</f>
        <v>525</v>
      </c>
      <c r="I86" s="24" t="n">
        <f aca="false">IF(E1&lt;=15,SUM((A1*E1)+(E86*E1)),SUM((A1*E1)+(E86*E1)+(E1-15)))</f>
        <v>85</v>
      </c>
      <c r="J86" s="25" t="n">
        <f aca="false">SUM(H86/I86)</f>
        <v>6.17647058823529</v>
      </c>
    </row>
    <row r="87" customFormat="false" ht="11.25" hidden="false" customHeight="false" outlineLevel="0" collapsed="false">
      <c r="A87" s="20" t="s">
        <v>119</v>
      </c>
      <c r="B87" s="21" t="s">
        <v>123</v>
      </c>
      <c r="C87" s="22" t="n">
        <v>280</v>
      </c>
      <c r="D87" s="22" t="n">
        <v>2</v>
      </c>
      <c r="E87" s="22" t="n">
        <v>5</v>
      </c>
      <c r="F87" s="22" t="s">
        <v>18</v>
      </c>
      <c r="G87" s="23" t="n">
        <f aca="false">SUM(C87/15/D87)</f>
        <v>9.33333333333333</v>
      </c>
      <c r="H87" s="24" t="n">
        <f aca="false">SUM(C87+(G87*E1))</f>
        <v>466.666666666667</v>
      </c>
      <c r="I87" s="24" t="n">
        <f aca="false">IF(E1&lt;=15,SUM((A1*E1)+(E87*E1)),SUM((A1*E1)+(E87*E1)+(E1-15)))</f>
        <v>105</v>
      </c>
      <c r="J87" s="25" t="n">
        <f aca="false">SUM(H87/I87)</f>
        <v>4.44444444444445</v>
      </c>
    </row>
    <row r="88" customFormat="false" ht="11.25" hidden="false" customHeight="false" outlineLevel="0" collapsed="false">
      <c r="A88" s="20" t="s">
        <v>119</v>
      </c>
      <c r="B88" s="21" t="s">
        <v>124</v>
      </c>
      <c r="C88" s="22" t="n">
        <v>330</v>
      </c>
      <c r="D88" s="22" t="n">
        <v>2</v>
      </c>
      <c r="E88" s="22" t="n">
        <v>7</v>
      </c>
      <c r="F88" s="22" t="s">
        <v>21</v>
      </c>
      <c r="G88" s="23" t="n">
        <f aca="false">SUM(C88/15/D88)</f>
        <v>11</v>
      </c>
      <c r="H88" s="24" t="n">
        <f aca="false">SUM(C88+(G88*E1))</f>
        <v>550</v>
      </c>
      <c r="I88" s="24" t="n">
        <f aca="false">IF(E1&lt;=15,SUM((A1*E1)+(E88*E1)),SUM((A1*E1)+(E88*E1)+(E1-15)))</f>
        <v>145</v>
      </c>
      <c r="J88" s="25" t="n">
        <f aca="false">SUM(H88/I88)</f>
        <v>3.79310344827586</v>
      </c>
    </row>
    <row r="89" customFormat="false" ht="11.25" hidden="false" customHeight="false" outlineLevel="0" collapsed="false">
      <c r="A89" s="20" t="s">
        <v>119</v>
      </c>
      <c r="B89" s="21" t="s">
        <v>125</v>
      </c>
      <c r="C89" s="22" t="n">
        <v>360</v>
      </c>
      <c r="D89" s="22" t="n">
        <v>2</v>
      </c>
      <c r="E89" s="22" t="n">
        <v>8</v>
      </c>
      <c r="F89" s="22" t="s">
        <v>21</v>
      </c>
      <c r="G89" s="23" t="n">
        <f aca="false">SUM(C89/15/D89)</f>
        <v>12</v>
      </c>
      <c r="H89" s="24" t="n">
        <f aca="false">SUM(C89+(G89*E1))</f>
        <v>600</v>
      </c>
      <c r="I89" s="24" t="n">
        <f aca="false">IF(E1&lt;=15,SUM((A1*E1)+(E89*E1)),SUM((A1*E1)+(E89*E1)+(E1-15)))</f>
        <v>165</v>
      </c>
      <c r="J89" s="25" t="n">
        <f aca="false">SUM(H89/I89)</f>
        <v>3.63636363636364</v>
      </c>
    </row>
    <row r="90" customFormat="false" ht="11.25" hidden="false" customHeight="false" outlineLevel="0" collapsed="false">
      <c r="A90" s="20" t="s">
        <v>126</v>
      </c>
      <c r="B90" s="21" t="s">
        <v>127</v>
      </c>
      <c r="C90" s="22" t="n">
        <v>170</v>
      </c>
      <c r="D90" s="22" t="n">
        <v>1</v>
      </c>
      <c r="E90" s="22" t="n">
        <v>4</v>
      </c>
      <c r="F90" s="22" t="s">
        <v>128</v>
      </c>
      <c r="G90" s="23" t="n">
        <f aca="false">SUM(C90/15/D90)</f>
        <v>11.3333333333333</v>
      </c>
      <c r="H90" s="24" t="n">
        <f aca="false">SUM(C90+(G90*E1))</f>
        <v>396.666666666667</v>
      </c>
      <c r="I90" s="24" t="n">
        <f aca="false">IF(E1&lt;=15,SUM((A1*E1)+(E90*E1)),SUM((A1*E1)+(E90*E1)+(E1-15)))</f>
        <v>85</v>
      </c>
      <c r="J90" s="25" t="n">
        <f aca="false">SUM(H90/I90)</f>
        <v>4.66666666666667</v>
      </c>
    </row>
    <row r="91" customFormat="false" ht="11.25" hidden="false" customHeight="false" outlineLevel="0" collapsed="false">
      <c r="A91" s="20" t="s">
        <v>126</v>
      </c>
      <c r="B91" s="21" t="s">
        <v>46</v>
      </c>
      <c r="C91" s="22" t="n">
        <v>190</v>
      </c>
      <c r="D91" s="22" t="n">
        <v>2</v>
      </c>
      <c r="E91" s="22" t="n">
        <v>4</v>
      </c>
      <c r="F91" s="22" t="s">
        <v>128</v>
      </c>
      <c r="G91" s="23" t="n">
        <f aca="false">SUM(C91/15/D91)</f>
        <v>6.33333333333333</v>
      </c>
      <c r="H91" s="24" t="n">
        <f aca="false">SUM(C91+(G91*E1))</f>
        <v>316.666666666667</v>
      </c>
      <c r="I91" s="24" t="n">
        <f aca="false">IF(E1&lt;=15,SUM((A1*E1)+(E91*E1)),SUM((A1*E1)+(E91*E1)+(E1-15)))</f>
        <v>85</v>
      </c>
      <c r="J91" s="25" t="n">
        <f aca="false">SUM(H91/I91)</f>
        <v>3.72549019607843</v>
      </c>
    </row>
    <row r="92" customFormat="false" ht="11.25" hidden="false" customHeight="false" outlineLevel="0" collapsed="false">
      <c r="A92" s="20" t="s">
        <v>126</v>
      </c>
      <c r="B92" s="21" t="s">
        <v>129</v>
      </c>
      <c r="C92" s="22" t="n">
        <v>220</v>
      </c>
      <c r="D92" s="22" t="n">
        <v>2</v>
      </c>
      <c r="E92" s="22" t="n">
        <v>6</v>
      </c>
      <c r="F92" s="22" t="s">
        <v>21</v>
      </c>
      <c r="G92" s="23" t="n">
        <f aca="false">SUM(C92/15/D92)</f>
        <v>7.33333333333333</v>
      </c>
      <c r="H92" s="24" t="n">
        <f aca="false">SUM(C92+(G92*E1))</f>
        <v>366.666666666667</v>
      </c>
      <c r="I92" s="24" t="n">
        <f aca="false">IF(E1&lt;=15,SUM((A1*E1)+(E92*E1)),SUM((A1*E1)+(E92*E1)+(E1-15)))</f>
        <v>125</v>
      </c>
      <c r="J92" s="25" t="n">
        <f aca="false">SUM(H92/I92)</f>
        <v>2.93333333333333</v>
      </c>
    </row>
    <row r="93" customFormat="false" ht="11.25" hidden="false" customHeight="false" outlineLevel="0" collapsed="false">
      <c r="A93" s="20" t="s">
        <v>130</v>
      </c>
      <c r="B93" s="21" t="s">
        <v>59</v>
      </c>
      <c r="C93" s="22" t="n">
        <v>160</v>
      </c>
      <c r="D93" s="22" t="n">
        <v>2</v>
      </c>
      <c r="E93" s="22" t="n">
        <v>3</v>
      </c>
      <c r="F93" s="22" t="s">
        <v>18</v>
      </c>
      <c r="G93" s="23" t="n">
        <f aca="false">SUM(C93/15/D93)</f>
        <v>5.33333333333333</v>
      </c>
      <c r="H93" s="24" t="n">
        <f aca="false">SUM(C93+(G93*E1))</f>
        <v>266.666666666667</v>
      </c>
      <c r="I93" s="24" t="n">
        <f aca="false">IF(E1&lt;=15,SUM((A1*E1)+(E93*E1)),SUM((A1*E1)+(E93*E1)+(E1-15)))</f>
        <v>65</v>
      </c>
      <c r="J93" s="25" t="n">
        <f aca="false">SUM(H93/I93)</f>
        <v>4.1025641025641</v>
      </c>
    </row>
    <row r="94" customFormat="false" ht="11.25" hidden="false" customHeight="false" outlineLevel="0" collapsed="false">
      <c r="A94" s="20" t="s">
        <v>130</v>
      </c>
      <c r="B94" s="21" t="s">
        <v>131</v>
      </c>
      <c r="C94" s="22" t="n">
        <v>180</v>
      </c>
      <c r="D94" s="22" t="n">
        <v>1</v>
      </c>
      <c r="E94" s="22" t="n">
        <v>6</v>
      </c>
      <c r="F94" s="22" t="s">
        <v>21</v>
      </c>
      <c r="G94" s="23" t="n">
        <f aca="false">SUM(C94/15/D94)</f>
        <v>12</v>
      </c>
      <c r="H94" s="24" t="n">
        <f aca="false">SUM(C94+(G94*E1))</f>
        <v>420</v>
      </c>
      <c r="I94" s="24" t="n">
        <f aca="false">IF(E1&lt;=15,SUM((A1*E1)+(E94*E1)),SUM((A1*E1)+(E94*E1)+(E1-15)))</f>
        <v>125</v>
      </c>
      <c r="J94" s="25" t="n">
        <f aca="false">SUM(H94/I94)</f>
        <v>3.36</v>
      </c>
    </row>
    <row r="95" customFormat="false" ht="11.25" hidden="false" customHeight="false" outlineLevel="0" collapsed="false">
      <c r="A95" s="20" t="s">
        <v>130</v>
      </c>
      <c r="B95" s="21" t="s">
        <v>63</v>
      </c>
      <c r="C95" s="22" t="n">
        <v>280</v>
      </c>
      <c r="D95" s="22" t="n">
        <v>2</v>
      </c>
      <c r="E95" s="22" t="n">
        <v>5</v>
      </c>
      <c r="F95" s="22" t="s">
        <v>18</v>
      </c>
      <c r="G95" s="23" t="n">
        <f aca="false">SUM(C95/15/D95)</f>
        <v>9.33333333333333</v>
      </c>
      <c r="H95" s="24" t="n">
        <f aca="false">SUM(C95+(G95*E1))</f>
        <v>466.666666666667</v>
      </c>
      <c r="I95" s="24" t="n">
        <f aca="false">IF(E1&lt;=15,SUM((A1*E1)+(E95*E1)),SUM((A1*E1)+(E95*E1)+(E1-15)))</f>
        <v>105</v>
      </c>
      <c r="J95" s="25" t="n">
        <f aca="false">SUM(H95/I95)</f>
        <v>4.44444444444445</v>
      </c>
    </row>
    <row r="96" customFormat="false" ht="11.25" hidden="false" customHeight="false" outlineLevel="0" collapsed="false">
      <c r="A96" s="20" t="s">
        <v>130</v>
      </c>
      <c r="B96" s="21" t="s">
        <v>132</v>
      </c>
      <c r="C96" s="22" t="n">
        <v>380</v>
      </c>
      <c r="D96" s="22" t="n">
        <v>2</v>
      </c>
      <c r="E96" s="22" t="n">
        <v>7</v>
      </c>
      <c r="F96" s="22" t="s">
        <v>21</v>
      </c>
      <c r="G96" s="23" t="n">
        <f aca="false">SUM(C96/15/D96)</f>
        <v>12.6666666666667</v>
      </c>
      <c r="H96" s="24" t="n">
        <f aca="false">SUM(C96+(G96*E1))</f>
        <v>633.333333333333</v>
      </c>
      <c r="I96" s="24" t="n">
        <f aca="false">IF(E1&lt;=15,SUM((A1*E1)+(E96*E1)),SUM((A1*E1)+(E96*E1)+(E1-15)))</f>
        <v>145</v>
      </c>
      <c r="J96" s="25" t="n">
        <f aca="false">SUM(H96/I96)</f>
        <v>4.36781609195402</v>
      </c>
    </row>
    <row r="97" customFormat="false" ht="11.25" hidden="false" customHeight="false" outlineLevel="0" collapsed="false">
      <c r="A97" s="20" t="s">
        <v>133</v>
      </c>
      <c r="B97" s="21" t="s">
        <v>134</v>
      </c>
      <c r="C97" s="22" t="n">
        <v>100</v>
      </c>
      <c r="D97" s="22" t="n">
        <v>1</v>
      </c>
      <c r="E97" s="22" t="n">
        <v>3</v>
      </c>
      <c r="F97" s="22" t="s">
        <v>18</v>
      </c>
      <c r="G97" s="23" t="n">
        <f aca="false">SUM(C97/15/D97)</f>
        <v>6.66666666666667</v>
      </c>
      <c r="H97" s="24" t="n">
        <f aca="false">SUM(C97+(G97*E1))</f>
        <v>233.333333333333</v>
      </c>
      <c r="I97" s="24" t="n">
        <f aca="false">IF(E1&lt;=15,SUM((A1*E1)+(E97*E1)),SUM((A1*E1)+(E97*E1)+(E1-15)))</f>
        <v>65</v>
      </c>
      <c r="J97" s="25" t="n">
        <f aca="false">SUM(H97/I97)</f>
        <v>3.58974358974359</v>
      </c>
    </row>
    <row r="98" customFormat="false" ht="11.25" hidden="false" customHeight="false" outlineLevel="0" collapsed="false">
      <c r="A98" s="20" t="s">
        <v>133</v>
      </c>
      <c r="B98" s="21" t="s">
        <v>135</v>
      </c>
      <c r="C98" s="22" t="n">
        <v>115</v>
      </c>
      <c r="D98" s="22" t="n">
        <v>1</v>
      </c>
      <c r="E98" s="22" t="n">
        <v>5</v>
      </c>
      <c r="F98" s="22" t="s">
        <v>18</v>
      </c>
      <c r="G98" s="23" t="n">
        <f aca="false">SUM(C98/15/D98)</f>
        <v>7.66666666666667</v>
      </c>
      <c r="H98" s="24" t="n">
        <f aca="false">SUM(C98+(G98*E1))</f>
        <v>268.333333333333</v>
      </c>
      <c r="I98" s="24" t="n">
        <f aca="false">IF(E1&lt;=15,SUM((A1*E1)+(E98*E1)),SUM((A1*E1)+(E98*E1)+(E1-15)))</f>
        <v>105</v>
      </c>
      <c r="J98" s="25" t="n">
        <f aca="false">SUM(H98/I98)</f>
        <v>2.55555555555556</v>
      </c>
    </row>
    <row r="99" customFormat="false" ht="11.25" hidden="false" customHeight="false" outlineLevel="0" collapsed="false">
      <c r="A99" s="20" t="s">
        <v>133</v>
      </c>
      <c r="B99" s="21" t="s">
        <v>136</v>
      </c>
      <c r="C99" s="22" t="n">
        <v>150</v>
      </c>
      <c r="D99" s="22" t="n">
        <v>2</v>
      </c>
      <c r="E99" s="22" t="n">
        <v>2</v>
      </c>
      <c r="F99" s="22" t="s">
        <v>18</v>
      </c>
      <c r="G99" s="23" t="n">
        <f aca="false">SUM(C99/15/D99)</f>
        <v>5</v>
      </c>
      <c r="H99" s="24" t="n">
        <f aca="false">SUM(C99+(G99*E1))</f>
        <v>250</v>
      </c>
      <c r="I99" s="24" t="n">
        <f aca="false">IF(E1&lt;=15,SUM((A1*E1)+(E99*E1)),SUM((A1*E1)+(E99*E1)+(E1-15)))</f>
        <v>45</v>
      </c>
      <c r="J99" s="25" t="n">
        <f aca="false">SUM(H99/I99)</f>
        <v>5.55555555555556</v>
      </c>
    </row>
    <row r="100" customFormat="false" ht="11.25" hidden="false" customHeight="false" outlineLevel="0" collapsed="false">
      <c r="A100" s="20" t="s">
        <v>133</v>
      </c>
      <c r="B100" s="21" t="s">
        <v>137</v>
      </c>
      <c r="C100" s="22" t="n">
        <v>200</v>
      </c>
      <c r="D100" s="22" t="n">
        <v>1</v>
      </c>
      <c r="E100" s="22" t="n">
        <v>7</v>
      </c>
      <c r="F100" s="22" t="s">
        <v>18</v>
      </c>
      <c r="G100" s="23" t="n">
        <f aca="false">SUM(C100/15/D100)</f>
        <v>13.3333333333333</v>
      </c>
      <c r="H100" s="24" t="n">
        <f aca="false">SUM(C100+(G100*E1))</f>
        <v>466.666666666667</v>
      </c>
      <c r="I100" s="24" t="n">
        <f aca="false">IF(E1&lt;=15,SUM((A1*E1)+(E100*E1)),SUM((A1*E1)+(E100*E1)+(E1-15)))</f>
        <v>145</v>
      </c>
      <c r="J100" s="25" t="n">
        <f aca="false">SUM(H100/I100)</f>
        <v>3.2183908045977</v>
      </c>
    </row>
    <row r="101" customFormat="false" ht="11.25" hidden="false" customHeight="false" outlineLevel="0" collapsed="false">
      <c r="A101" s="20" t="s">
        <v>133</v>
      </c>
      <c r="B101" s="21" t="s">
        <v>138</v>
      </c>
      <c r="C101" s="22" t="n">
        <v>500</v>
      </c>
      <c r="D101" s="22" t="n">
        <v>2</v>
      </c>
      <c r="E101" s="22" t="n">
        <v>4</v>
      </c>
      <c r="F101" s="22" t="s">
        <v>21</v>
      </c>
      <c r="G101" s="23" t="n">
        <f aca="false">SUM(C101/15/D101)</f>
        <v>16.6666666666667</v>
      </c>
      <c r="H101" s="24" t="n">
        <f aca="false">SUM(C101+(G101*E1))</f>
        <v>833.333333333333</v>
      </c>
      <c r="I101" s="24" t="n">
        <f aca="false">IF(E1&lt;=15,SUM((A1*E1)+(E101*E1)),SUM((A1*E1)+(E101*E1)+(E1-15)))</f>
        <v>85</v>
      </c>
      <c r="J101" s="25" t="n">
        <f aca="false">SUM(H101/I101)</f>
        <v>9.80392156862745</v>
      </c>
    </row>
  </sheetData>
  <sheetProtection sheet="true" objects="true" scenarios="true" selectLockedCells="tru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3:16:13Z</dcterms:created>
  <dc:creator>Leighton Williams</dc:creator>
  <dc:description/>
  <dc:language>en-US</dc:language>
  <cp:lastModifiedBy>Leighton Williams</cp:lastModifiedBy>
  <cp:lastPrinted>2008-09-06T21:44:16Z</cp:lastPrinted>
  <dcterms:modified xsi:type="dcterms:W3CDTF">2008-09-07T00:01:07Z</dcterms:modified>
  <cp:revision>0</cp:revision>
  <dc:subject/>
  <dc:title/>
</cp:coreProperties>
</file>