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13055190"/>
        <c:axId val="87943837"/>
      </c:scatterChart>
      <c:valAx>
        <c:axId val="13055190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837"/>
        <c:crossesAt val="0"/>
        <c:crossBetween val="midCat"/>
        <c:majorUnit val="5000"/>
      </c:valAx>
      <c:valAx>
        <c:axId val="87943837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190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39060284"/>
        <c:axId val="52627217"/>
      </c:scatterChart>
      <c:valAx>
        <c:axId val="39060284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217"/>
        <c:crossesAt val="0"/>
        <c:crossBetween val="midCat"/>
        <c:majorUnit val="500"/>
      </c:valAx>
      <c:valAx>
        <c:axId val="52627217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284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65547975"/>
        <c:axId val="94996610"/>
      </c:scatterChart>
      <c:valAx>
        <c:axId val="65547975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610"/>
        <c:crossesAt val="0"/>
        <c:crossBetween val="midCat"/>
        <c:majorUnit val="500"/>
      </c:valAx>
      <c:valAx>
        <c:axId val="9499661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975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