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21810687"/>
        <c:axId val="20148599"/>
      </c:scatterChart>
      <c:valAx>
        <c:axId val="21810687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99"/>
        <c:crossesAt val="0"/>
        <c:crossBetween val="midCat"/>
        <c:majorUnit val="5000"/>
      </c:valAx>
      <c:valAx>
        <c:axId val="2014859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687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85484722"/>
        <c:axId val="20914015"/>
      </c:scatterChart>
      <c:valAx>
        <c:axId val="8548472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015"/>
        <c:crossesAt val="0"/>
        <c:crossBetween val="midCat"/>
        <c:majorUnit val="500"/>
      </c:valAx>
      <c:valAx>
        <c:axId val="20914015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72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6104657"/>
        <c:axId val="36719646"/>
      </c:scatterChart>
      <c:valAx>
        <c:axId val="46104657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646"/>
        <c:crossesAt val="0"/>
        <c:crossBetween val="midCat"/>
        <c:majorUnit val="500"/>
      </c:valAx>
      <c:valAx>
        <c:axId val="3671964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57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