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lculator" sheetId="1" state="visible" r:id="rId2"/>
    <sheet name="HA" sheetId="2" state="visible" r:id="rId3"/>
    <sheet name="SP graf" sheetId="3" state="visible" r:id="rId4"/>
    <sheet name="SP low alt" sheetId="4" state="visible" r:id="rId5"/>
    <sheet name="Artillery" sheetId="5" state="visible" r:id="rId6"/>
    <sheet name="List1" sheetId="6" state="visible" r:id="rId7"/>
  </sheets>
  <definedNames>
    <definedName function="false" hidden="false" localSheetId="0" name="Excel_BuiltIn__FilterDatabase" vbProcedure="false">Calculator!$R$2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t (s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x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y</t>
    </r>
    <r>
      <rPr>
        <b val="true"/>
        <sz val="12"/>
        <rFont val="Arial CE"/>
        <family val="0"/>
        <charset val="238"/>
      </rPr>
      <t xml:space="preserve"> (mps)</t>
    </r>
  </si>
  <si>
    <t xml:space="preserve">v (mps)</t>
  </si>
  <si>
    <t xml:space="preserve">a (°)</t>
  </si>
  <si>
    <t xml:space="preserve">x (m)</t>
  </si>
  <si>
    <t xml:space="preserve">y (m)</t>
  </si>
  <si>
    <r>
      <rPr>
        <b val="true"/>
        <sz val="12"/>
        <rFont val="Symbol"/>
        <family val="1"/>
        <charset val="2"/>
      </rPr>
      <t xml:space="preserve">r      </t>
    </r>
    <r>
      <rPr>
        <b val="true"/>
        <sz val="12"/>
        <rFont val="Arial"/>
        <family val="2"/>
        <charset val="238"/>
      </rPr>
      <t xml:space="preserve">(kg.m</t>
    </r>
    <r>
      <rPr>
        <b val="true"/>
        <vertAlign val="superscript"/>
        <sz val="12"/>
        <rFont val="Arial"/>
        <family val="2"/>
        <charset val="238"/>
      </rPr>
      <t xml:space="preserve">-3</t>
    </r>
    <r>
      <rPr>
        <b val="true"/>
        <sz val="12"/>
        <rFont val="Arial"/>
        <family val="2"/>
        <charset val="238"/>
      </rPr>
      <t xml:space="preserve">)</t>
    </r>
  </si>
  <si>
    <t xml:space="preserve">Vac</t>
  </si>
  <si>
    <t xml:space="preserve">Air</t>
  </si>
  <si>
    <t xml:space="preserve">D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Symbol"/>
        <family val="1"/>
        <charset val="2"/>
      </rPr>
      <t xml:space="preserve">0 </t>
    </r>
    <r>
      <rPr>
        <b val="true"/>
        <sz val="12"/>
        <rFont val="Symbol"/>
        <family val="1"/>
        <charset val="2"/>
      </rPr>
      <t xml:space="preserve">(°)</t>
    </r>
  </si>
  <si>
    <r>
      <rPr>
        <b val="true"/>
        <sz val="12"/>
        <rFont val="Arial CE"/>
        <family val="0"/>
        <charset val="238"/>
      </rPr>
      <t xml:space="preserve">C</t>
    </r>
    <r>
      <rPr>
        <b val="true"/>
        <vertAlign val="subscript"/>
        <sz val="12"/>
        <rFont val="Arial CE"/>
        <family val="0"/>
        <charset val="238"/>
      </rPr>
      <t xml:space="preserve">D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 </t>
    </r>
    <r>
      <rPr>
        <b val="true"/>
        <sz val="12"/>
        <rFont val="Arial CE"/>
        <family val="0"/>
        <charset val="238"/>
      </rPr>
      <t xml:space="preserve">(mps)</t>
    </r>
  </si>
  <si>
    <t xml:space="preserve">m (kg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x </t>
    </r>
    <r>
      <rPr>
        <b val="true"/>
        <sz val="12"/>
        <rFont val="Arial CE"/>
        <family val="0"/>
        <charset val="238"/>
      </rPr>
      <t xml:space="preserve">(mps)</t>
    </r>
  </si>
  <si>
    <t xml:space="preserve">D (mm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y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S (m</t>
    </r>
    <r>
      <rPr>
        <b val="true"/>
        <vertAlign val="superscript"/>
        <sz val="12"/>
        <rFont val="Arial CE"/>
        <family val="0"/>
        <charset val="238"/>
      </rPr>
      <t xml:space="preserve">2</t>
    </r>
    <r>
      <rPr>
        <b val="true"/>
        <sz val="12"/>
        <rFont val="Arial CE"/>
        <family val="0"/>
        <charset val="238"/>
      </rPr>
      <t xml:space="preserve">)</t>
    </r>
  </si>
  <si>
    <r>
      <rPr>
        <b val="true"/>
        <sz val="12"/>
        <rFont val="Arial CE"/>
        <family val="0"/>
        <charset val="238"/>
      </rPr>
      <t xml:space="preserve">x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0</t>
    </r>
    <r>
      <rPr>
        <b val="true"/>
        <sz val="12"/>
        <rFont val="Arial CE"/>
        <family val="0"/>
        <charset val="238"/>
      </rPr>
      <t xml:space="preserve"> (m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t xml:space="preserve">HILLS</t>
  </si>
  <si>
    <t xml:space="preserve">d (m)</t>
  </si>
  <si>
    <t xml:space="preserve">h (sp)</t>
  </si>
  <si>
    <t xml:space="preserve">h (m)</t>
  </si>
  <si>
    <t xml:space="preserve">Coeff</t>
  </si>
  <si>
    <t xml:space="preserve">type</t>
  </si>
  <si>
    <t xml:space="preserve">country</t>
  </si>
  <si>
    <t xml:space="preserve">caliber</t>
  </si>
  <si>
    <t xml:space="preserve">indirect</t>
  </si>
  <si>
    <t xml:space="preserve">direct</t>
  </si>
  <si>
    <t xml:space="preserve">v0</t>
  </si>
  <si>
    <t xml:space="preserve">m</t>
  </si>
  <si>
    <t xml:space="preserve">alphamin</t>
  </si>
  <si>
    <t xml:space="preserve">alphamax</t>
  </si>
  <si>
    <t xml:space="preserve">Cd'</t>
  </si>
  <si>
    <t xml:space="preserve">S-23</t>
  </si>
  <si>
    <t xml:space="preserve">Rus</t>
  </si>
  <si>
    <t xml:space="preserve">D-20</t>
  </si>
  <si>
    <t xml:space="preserve">M-46</t>
  </si>
  <si>
    <t xml:space="preserve">D-30</t>
  </si>
  <si>
    <t xml:space="preserve">sIG 33</t>
  </si>
  <si>
    <t xml:space="preserve">DEU</t>
  </si>
  <si>
    <t xml:space="preserve">M116</t>
  </si>
  <si>
    <t xml:space="preserve">USA</t>
  </si>
  <si>
    <t xml:space="preserve">vz.53</t>
  </si>
  <si>
    <t xml:space="preserve">CZK</t>
  </si>
  <si>
    <t xml:space="preserve">vz.52</t>
  </si>
  <si>
    <t xml:space="preserve">3.7in FH - HEF</t>
  </si>
  <si>
    <t xml:space="preserve">GBR</t>
  </si>
  <si>
    <t xml:space="preserve">3.7in FH - Frag</t>
  </si>
  <si>
    <t xml:space="preserve">25pdr Mk3</t>
  </si>
  <si>
    <t xml:space="preserve">mle 1897</t>
  </si>
  <si>
    <t xml:space="preserve">FRA</t>
  </si>
  <si>
    <t xml:space="preserve">Baby 25pdr</t>
  </si>
  <si>
    <t xml:space="preserve">A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vertAlign val="subscript"/>
      <sz val="12"/>
      <name val="Arial CE"/>
      <family val="0"/>
      <charset val="238"/>
    </font>
    <font>
      <b val="true"/>
      <sz val="12"/>
      <name val="Symbol"/>
      <family val="1"/>
      <charset val="2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0"/>
      <name val="Symbol"/>
      <family val="1"/>
      <charset val="2"/>
    </font>
    <font>
      <b val="true"/>
      <vertAlign val="subscript"/>
      <sz val="12"/>
      <name val="Symbol"/>
      <family val="1"/>
      <charset val="2"/>
    </font>
    <font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axId val="25363761"/>
        <c:axId val="88146210"/>
      </c:scatterChart>
      <c:valAx>
        <c:axId val="25363761"/>
        <c:scaling>
          <c:orientation val="minMax"/>
          <c:max val="8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210"/>
        <c:crossesAt val="0"/>
        <c:crossBetween val="midCat"/>
        <c:majorUnit val="5000"/>
      </c:valAx>
      <c:valAx>
        <c:axId val="88146210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761"/>
        <c:crossesAt val="0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54354968"/>
        <c:axId val="69066496"/>
      </c:scatterChart>
      <c:valAx>
        <c:axId val="54354968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496"/>
        <c:crossesAt val="0"/>
        <c:crossBetween val="midCat"/>
        <c:majorUnit val="500"/>
      </c:valAx>
      <c:valAx>
        <c:axId val="69066496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968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001</c:f>
              <c:numCache>
                <c:formatCode>General</c:formatCode>
                <c:ptCount val="999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xVal>
          <c:yVal>
            <c:numRef>
              <c:f>Calculator!$O$3:$O$1001</c:f>
              <c:numCache>
                <c:formatCode>General</c:formatCode>
                <c:ptCount val="999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96053733"/>
        <c:axId val="90692749"/>
      </c:scatterChart>
      <c:valAx>
        <c:axId val="96053733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749"/>
        <c:crossesAt val="0"/>
        <c:crossBetween val="midCat"/>
        <c:majorUnit val="500"/>
      </c:valAx>
      <c:valAx>
        <c:axId val="90692749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733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5.41"/>
    <col collapsed="false" customWidth="true" hidden="false" outlineLevel="0" max="4" min="4" style="2" width="3.28"/>
    <col collapsed="false" customWidth="true" hidden="false" outlineLevel="0" max="5" min="5" style="3" width="5.41"/>
    <col collapsed="false" customWidth="true" hidden="false" outlineLevel="0" max="6" min="6" style="4" width="5.41"/>
    <col collapsed="false" customWidth="true" hidden="false" outlineLevel="0" max="7" min="7" style="5" width="3.28"/>
    <col collapsed="false" customWidth="true" hidden="false" outlineLevel="0" max="9" min="8" style="2" width="5.41"/>
    <col collapsed="false" customWidth="true" hidden="false" outlineLevel="0" max="10" min="10" style="2" width="3.28"/>
    <col collapsed="false" customWidth="true" hidden="false" outlineLevel="0" max="11" min="11" style="6" width="4.7"/>
    <col collapsed="false" customWidth="true" hidden="false" outlineLevel="0" max="12" min="12" style="7" width="7.7"/>
    <col collapsed="false" customWidth="true" hidden="false" outlineLevel="0" max="13" min="13" style="8" width="7.7"/>
    <col collapsed="false" customWidth="true" hidden="false" outlineLevel="0" max="14" min="14" style="7" width="7.7"/>
    <col collapsed="false" customWidth="true" hidden="false" outlineLevel="0" max="15" min="15" style="8" width="7.7"/>
    <col collapsed="false" customWidth="true" hidden="false" outlineLevel="0" max="16" min="16" style="6" width="9.41"/>
    <col collapsed="false" customWidth="true" hidden="false" outlineLevel="0" max="18" min="18" style="0" width="13.28"/>
    <col collapsed="false" customWidth="true" hidden="false" outlineLevel="0" max="19" min="19" style="0" width="12.42"/>
    <col collapsed="false" customWidth="true" hidden="false" outlineLevel="0" max="20" min="20" style="0" width="11.28"/>
  </cols>
  <sheetData>
    <row r="1" customFormat="false" ht="18.75" hidden="false" customHeight="true" outlineLevel="0" collapsed="false">
      <c r="A1" s="9" t="s">
        <v>0</v>
      </c>
      <c r="B1" s="10" t="s">
        <v>1</v>
      </c>
      <c r="C1" s="10"/>
      <c r="D1" s="10"/>
      <c r="E1" s="11" t="s">
        <v>2</v>
      </c>
      <c r="F1" s="11"/>
      <c r="G1" s="11"/>
      <c r="H1" s="10" t="s">
        <v>3</v>
      </c>
      <c r="I1" s="10"/>
      <c r="J1" s="10"/>
      <c r="K1" s="12" t="s">
        <v>4</v>
      </c>
      <c r="L1" s="11" t="s">
        <v>5</v>
      </c>
      <c r="M1" s="11"/>
      <c r="N1" s="11" t="s">
        <v>6</v>
      </c>
      <c r="O1" s="11"/>
      <c r="P1" s="13" t="s">
        <v>7</v>
      </c>
    </row>
    <row r="2" customFormat="false" ht="19.5" hidden="false" customHeight="false" outlineLevel="0" collapsed="false">
      <c r="A2" s="9"/>
      <c r="B2" s="14" t="s">
        <v>8</v>
      </c>
      <c r="C2" s="15" t="s">
        <v>9</v>
      </c>
      <c r="D2" s="16" t="s">
        <v>10</v>
      </c>
      <c r="E2" s="17" t="s">
        <v>8</v>
      </c>
      <c r="F2" s="15" t="s">
        <v>9</v>
      </c>
      <c r="G2" s="18" t="s">
        <v>10</v>
      </c>
      <c r="H2" s="14" t="s">
        <v>8</v>
      </c>
      <c r="I2" s="15" t="s">
        <v>9</v>
      </c>
      <c r="J2" s="16" t="s">
        <v>10</v>
      </c>
      <c r="K2" s="12"/>
      <c r="L2" s="17" t="s">
        <v>9</v>
      </c>
      <c r="M2" s="19" t="s">
        <v>8</v>
      </c>
      <c r="N2" s="17" t="s">
        <v>9</v>
      </c>
      <c r="O2" s="19" t="s">
        <v>8</v>
      </c>
      <c r="P2" s="13"/>
      <c r="R2" s="20" t="s">
        <v>11</v>
      </c>
      <c r="S2" s="21" t="n">
        <v>40</v>
      </c>
      <c r="T2" s="22" t="s">
        <v>12</v>
      </c>
      <c r="U2" s="21" t="n">
        <v>0.368</v>
      </c>
    </row>
    <row r="3" customFormat="false" ht="18.75" hidden="false" customHeight="false" outlineLevel="0" collapsed="false">
      <c r="A3" s="1" t="n">
        <v>0</v>
      </c>
      <c r="B3" s="23" t="n">
        <f aca="false">S4</f>
        <v>298.757332816401</v>
      </c>
      <c r="C3" s="23" t="n">
        <f aca="false">S4</f>
        <v>298.757332816401</v>
      </c>
      <c r="D3" s="24"/>
      <c r="E3" s="25" t="n">
        <f aca="false">S5</f>
        <v>250.68716777775</v>
      </c>
      <c r="F3" s="26" t="n">
        <f aca="false">S5</f>
        <v>250.68716777775</v>
      </c>
      <c r="G3" s="27"/>
      <c r="H3" s="2" t="n">
        <f aca="false">SQRT(B3*B3+E3*E3)</f>
        <v>390</v>
      </c>
      <c r="I3" s="2" t="n">
        <f aca="false">SQRT(C3*C3+F3*F3)</f>
        <v>390</v>
      </c>
      <c r="J3" s="24"/>
      <c r="K3" s="6" t="n">
        <f aca="false">ATAN(F3/C3)*180/PI()</f>
        <v>40</v>
      </c>
      <c r="L3" s="3" t="n">
        <v>0</v>
      </c>
      <c r="M3" s="28" t="n">
        <v>0</v>
      </c>
      <c r="N3" s="3" t="n">
        <f aca="false">U6</f>
        <v>1</v>
      </c>
      <c r="O3" s="28" t="n">
        <f aca="false">U6</f>
        <v>1</v>
      </c>
      <c r="P3" s="29" t="n">
        <f aca="false">(101325*0.0289644*POWER(1-0.0065*(O3+100)/288.15,9.81*0.0289644/8.31447/0.0065))/(8.31447*(288.15-0.0065*(O3+100)))</f>
        <v>1.21313861020678</v>
      </c>
      <c r="R3" s="22" t="s">
        <v>13</v>
      </c>
      <c r="S3" s="21" t="n">
        <v>390</v>
      </c>
      <c r="T3" s="22" t="s">
        <v>14</v>
      </c>
      <c r="U3" s="21" t="n">
        <v>11.34</v>
      </c>
    </row>
    <row r="4" customFormat="false" ht="18.75" hidden="false" customHeight="false" outlineLevel="0" collapsed="false">
      <c r="A4" s="1" t="n">
        <v>0.1</v>
      </c>
      <c r="B4" s="23" t="n">
        <f aca="false">B3</f>
        <v>298.757332816401</v>
      </c>
      <c r="C4" s="23" t="n">
        <f aca="false">C3-D4</f>
        <v>297.698443822117</v>
      </c>
      <c r="D4" s="23" t="n">
        <f aca="false">($U$2*$U$5*P3*C3*C3*(A4-A3))/(2*$U$3)</f>
        <v>1.05888899428482</v>
      </c>
      <c r="E4" s="25" t="n">
        <f aca="false">IF(M3&gt;0,$S$5-9.81*A4,0)</f>
        <v>0</v>
      </c>
      <c r="F4" s="26" t="n">
        <f aca="false">F3-G4</f>
        <v>248.96061654125</v>
      </c>
      <c r="G4" s="30" t="n">
        <f aca="false">IF(F3&gt;0,($U$2*$U$5*P3*F3*F3*(A4-A3))/(2*$U$3)+9.81*(A4-A3),-($U$2*$U$5*P3*F3*F3*(A4-A3))/(2*$U$3)+9.81*(A4-A3))</f>
        <v>1.72655123650012</v>
      </c>
      <c r="H4" s="23" t="n">
        <f aca="false">IF(M3&gt;0,SQRT(B4*B4+E4*E4),0)</f>
        <v>0</v>
      </c>
      <c r="I4" s="23" t="n">
        <f aca="false">SQRT(C4*C4+F4*F4)</f>
        <v>388.079569215785</v>
      </c>
      <c r="J4" s="23" t="n">
        <f aca="false">($U$2*$U$5*1*I3*I3*(A4-A3))/(2*$U$3)</f>
        <v>1.48741472376135</v>
      </c>
      <c r="K4" s="31" t="n">
        <f aca="false">ATAN(F4/C4)*180/PI()</f>
        <v>39.9052193543371</v>
      </c>
      <c r="L4" s="25" t="n">
        <f aca="false">IF((A4-A3)*F3+N3+$U$6&gt;-1,A4*B4,0)</f>
        <v>29.8757332816401</v>
      </c>
      <c r="M4" s="32" t="n">
        <f aca="false">IF(O3+F4*($A4-$A3)+0.5*(F3-F4)*($A4-$A3)&gt;-1,(A4-A3)*C3+M3,0)</f>
        <v>29.8757332816401</v>
      </c>
      <c r="N4" s="25" t="n">
        <f aca="false">IF((A4-A3)*F3+N3+$U$6&gt;-1,(A4-A3)*F3+N3+$U$6,0)</f>
        <v>27.068716777775</v>
      </c>
      <c r="O4" s="32" t="n">
        <f aca="false">IF(O3+F4*($A4-$A3)+0.5*(F3-F4)*($A4-$A3)&gt;-1,O3+F4*($A4-$A3)+0.5*(F3-F4)*($A4-$A3)+$U$6,0)</f>
        <v>26.98238921595</v>
      </c>
      <c r="P4" s="29" t="n">
        <f aca="false">(101325*0.0289644*POWER(1-0.0065*(O4+100)/288.15,9.81*0.0289644/8.31447/0.0065))/(8.31447*(288.15-0.0065*(O4+100)))</f>
        <v>1.21010736017758</v>
      </c>
      <c r="R4" s="33" t="s">
        <v>15</v>
      </c>
      <c r="S4" s="34" t="n">
        <f aca="false">S3*COS(PI()*S2/180)</f>
        <v>298.757332816401</v>
      </c>
      <c r="T4" s="22" t="s">
        <v>16</v>
      </c>
      <c r="U4" s="21" t="n">
        <v>87.6</v>
      </c>
    </row>
    <row r="5" customFormat="false" ht="20.25" hidden="false" customHeight="false" outlineLevel="0" collapsed="false">
      <c r="A5" s="1" t="n">
        <v>0.2</v>
      </c>
      <c r="B5" s="23" t="n">
        <f aca="false">B4</f>
        <v>298.757332816401</v>
      </c>
      <c r="C5" s="23" t="n">
        <f aca="false">C4-D5</f>
        <v>296.649674697335</v>
      </c>
      <c r="D5" s="23" t="n">
        <f aca="false">($U$2*$U$5*P4*C4*C4*(A5-A4))/(2*$U$3)</f>
        <v>1.04876912478124</v>
      </c>
      <c r="E5" s="25" t="n">
        <f aca="false">IF(M4&gt;0,$S$5-9.81*A5,0)</f>
        <v>248.72516777775</v>
      </c>
      <c r="F5" s="26" t="n">
        <f aca="false">F4-G5</f>
        <v>247.246136896046</v>
      </c>
      <c r="G5" s="30" t="n">
        <f aca="false">IF(F4&gt;0,($U$2*$U$5*P4*F4*F4*(A5-A4))/(2*$U$3)+9.81*(A5-A4),-($U$2*$U$5*P4*F4*F4*(A5-A4))/(2*$U$3)+9.81*(A5-A4))</f>
        <v>1.71447964520446</v>
      </c>
      <c r="H5" s="23" t="n">
        <f aca="false">IF(M4&gt;0,SQRT(B5*B5+E5*E5),0)</f>
        <v>388.741756179652</v>
      </c>
      <c r="I5" s="23" t="n">
        <f aca="false">SQRT(C5*C5+F5*F5)</f>
        <v>386.175713514008</v>
      </c>
      <c r="J5" s="23" t="n">
        <f aca="false">($U$2*$U$5*1*I4*I4*(A5-A4))/(2*$U$3)</f>
        <v>1.47280218981905</v>
      </c>
      <c r="K5" s="31" t="n">
        <f aca="false">ATAN(F5/C5)*180/PI()</f>
        <v>39.8099107942633</v>
      </c>
      <c r="L5" s="25" t="n">
        <f aca="false">IF((A5-A4)*F4+N4+$U$6&gt;-1,A5*B5,0)</f>
        <v>59.7514665632803</v>
      </c>
      <c r="M5" s="32" t="n">
        <f aca="false">IF(O4+F5*($A5-$A4)+0.5*(F4-F5)*($A5-$A4)&gt;-1,(A5-A4)*C4+M4,0)</f>
        <v>59.6455776638518</v>
      </c>
      <c r="N5" s="25" t="n">
        <f aca="false">IF((A5-A4)*F4+N4+$U$6&gt;-1,(A5-A4)*F4+N4+$U$6,0)</f>
        <v>52.9647784319001</v>
      </c>
      <c r="O5" s="32" t="n">
        <f aca="false">IF(O4+F5*($A5-$A4)+0.5*(F4-F5)*($A5-$A4)&gt;-1,O4+F5*($A5-$A4)+0.5*(F4-F5)*($A5-$A4)+$U$6,0)</f>
        <v>52.7927268878148</v>
      </c>
      <c r="P5" s="29" t="n">
        <f aca="false">(101325*0.0289644*POWER(1-0.0065*(O5+100)/288.15,9.81*0.0289644/8.31447/0.0065))/(8.31447*(288.15-0.0065*(O5+100)))</f>
        <v>1.20710192374822</v>
      </c>
      <c r="R5" s="33" t="s">
        <v>17</v>
      </c>
      <c r="S5" s="34" t="n">
        <f aca="false">S3*SIN(PI()*S2/180)</f>
        <v>250.68716777775</v>
      </c>
      <c r="T5" s="33" t="s">
        <v>18</v>
      </c>
      <c r="U5" s="35" t="n">
        <f aca="false">PI()*U4*U4/4/1000000</f>
        <v>0.0060269570103528</v>
      </c>
    </row>
    <row r="6" customFormat="false" ht="18.75" hidden="false" customHeight="false" outlineLevel="0" collapsed="false">
      <c r="A6" s="1" t="n">
        <v>0.3</v>
      </c>
      <c r="B6" s="23" t="n">
        <f aca="false">B5</f>
        <v>298.757332816401</v>
      </c>
      <c r="C6" s="23" t="n">
        <f aca="false">C5-D6</f>
        <v>295.610868439764</v>
      </c>
      <c r="D6" s="23" t="n">
        <f aca="false">($U$2*$U$5*P5*C5*C5*(A6-A5))/(2*$U$3)</f>
        <v>1.03880625757108</v>
      </c>
      <c r="E6" s="25" t="n">
        <f aca="false">IF(M5&gt;0,$S$5-9.81*A6,0)</f>
        <v>247.74416777775</v>
      </c>
      <c r="F6" s="26" t="n">
        <f aca="false">F5-G6</f>
        <v>245.543521428506</v>
      </c>
      <c r="G6" s="30" t="n">
        <f aca="false">IF(F5&gt;0,($U$2*$U$5*P5*F5*F5*(A6-A5))/(2*$U$3)+9.81*(A6-A5),-($U$2*$U$5*P5*F5*F5*(A6-A5))/(2*$U$3)+9.81*(A6-A5))</f>
        <v>1.70261546753935</v>
      </c>
      <c r="H6" s="23" t="n">
        <f aca="false">IF(M5&gt;0,SQRT(B6*B6+E6*E6),0)</f>
        <v>388.114823962523</v>
      </c>
      <c r="I6" s="23" t="n">
        <f aca="false">SQRT(C6*C6+F6*F6)</f>
        <v>384.288181519056</v>
      </c>
      <c r="J6" s="23" t="n">
        <f aca="false">($U$2*$U$5*1*I5*I5*(A6-A5))/(2*$U$3)</f>
        <v>1.45838697667226</v>
      </c>
      <c r="K6" s="31" t="n">
        <f aca="false">ATAN(F6/C6)*180/PI()</f>
        <v>39.7140697096106</v>
      </c>
      <c r="L6" s="25" t="n">
        <f aca="false">IF((A6-A5)*F5+N5+$U$6&gt;-1,A6*B6,0)</f>
        <v>89.6271998449204</v>
      </c>
      <c r="M6" s="32" t="n">
        <f aca="false">IF(O5+F6*($A6-$A5)+0.5*(F5-F6)*($A6-$A5)&gt;-1,(A6-A5)*C5+M5,0)</f>
        <v>89.3105451335853</v>
      </c>
      <c r="N6" s="25" t="n">
        <f aca="false">IF((A6-A5)*F5+N5+$U$6&gt;-1,(A6-A5)*F5+N5+$U$6,0)</f>
        <v>78.6893921215046</v>
      </c>
      <c r="O6" s="32" t="n">
        <f aca="false">IF(O5+F6*($A6-$A5)+0.5*(F5-F6)*($A6-$A5)&gt;-1,O5+F6*($A6-$A5)+0.5*(F5-F6)*($A6-$A5)+$U$6,0)</f>
        <v>78.4322098040424</v>
      </c>
      <c r="P6" s="29" t="n">
        <f aca="false">(101325*0.0289644*POWER(1-0.0065*(O6+100)/288.15,9.81*0.0289644/8.31447/0.0065))/(8.31447*(288.15-0.0065*(O6+100)))</f>
        <v>1.20412204006257</v>
      </c>
      <c r="R6" s="33" t="s">
        <v>19</v>
      </c>
      <c r="S6" s="34" t="n">
        <f aca="false">MAX(M3:M1403)</f>
        <v>8723.12154935392</v>
      </c>
      <c r="T6" s="22" t="s">
        <v>20</v>
      </c>
      <c r="U6" s="21" t="n">
        <v>1</v>
      </c>
    </row>
    <row r="7" customFormat="false" ht="18.75" hidden="false" customHeight="false" outlineLevel="0" collapsed="false">
      <c r="A7" s="1" t="n">
        <v>0.4</v>
      </c>
      <c r="B7" s="23" t="n">
        <f aca="false">B6</f>
        <v>298.757332816401</v>
      </c>
      <c r="C7" s="23" t="n">
        <f aca="false">C6-D7</f>
        <v>294.581871312079</v>
      </c>
      <c r="D7" s="23" t="n">
        <f aca="false">($U$2*$U$5*P6*C6*C6*(A7-A6))/(2*$U$3)</f>
        <v>1.02899712768497</v>
      </c>
      <c r="E7" s="25" t="n">
        <f aca="false">IF(M6&gt;0,$S$5-9.81*A7,0)</f>
        <v>246.76316777775</v>
      </c>
      <c r="F7" s="26" t="n">
        <f aca="false">F6-G7</f>
        <v>243.852567236731</v>
      </c>
      <c r="G7" s="30" t="n">
        <f aca="false">IF(F6&gt;0,($U$2*$U$5*P6*F6*F6*(A7-A6))/(2*$U$3)+9.81*(A7-A6),-($U$2*$U$5*P6*F6*F6*(A7-A6))/(2*$U$3)+9.81*(A7-A6))</f>
        <v>1.69095419177572</v>
      </c>
      <c r="H7" s="23" t="n">
        <f aca="false">IF(M6&gt;0,SQRT(B7*B7+E7*E7),0)</f>
        <v>387.489360993667</v>
      </c>
      <c r="I7" s="23" t="n">
        <f aca="false">SQRT(C7*C7+F7*F7)</f>
        <v>382.416727476284</v>
      </c>
      <c r="J7" s="23" t="n">
        <f aca="false">($U$2*$U$5*1*I6*I6*(A7-A6))/(2*$U$3)</f>
        <v>1.44416534338191</v>
      </c>
      <c r="K7" s="31" t="n">
        <f aca="false">ATAN(F7/C7)*180/PI()</f>
        <v>39.6176914890735</v>
      </c>
      <c r="L7" s="25" t="n">
        <f aca="false">IF((A7-A6)*F6+N6+$U$6&gt;-1,A7*B7,0)</f>
        <v>119.502933126561</v>
      </c>
      <c r="M7" s="32" t="n">
        <f aca="false">IF(O6+F7*($A7-$A6)+0.5*(F6-F7)*($A7-$A6)&gt;-1,(A7-A6)*C6+M6,0)</f>
        <v>118.871631977562</v>
      </c>
      <c r="N7" s="25" t="n">
        <f aca="false">IF((A7-A6)*F6+N6+$U$6&gt;-1,(A7-A6)*F6+N6+$U$6,0)</f>
        <v>104.243744264355</v>
      </c>
      <c r="O7" s="32" t="n">
        <f aca="false">IF(O6+F7*($A7-$A6)+0.5*(F6-F7)*($A7-$A6)&gt;-1,O6+F7*($A7-$A6)+0.5*(F6-F7)*($A7-$A6)+$U$6,0)</f>
        <v>103.902014237304</v>
      </c>
      <c r="P7" s="29" t="n">
        <f aca="false">(101325*0.0289644*POWER(1-0.0065*(O7+100)/288.15,9.81*0.0289644/8.31447/0.0065))/(8.31447*(288.15-0.0065*(O7+100)))</f>
        <v>1.20116745275264</v>
      </c>
      <c r="R7" s="33" t="s">
        <v>21</v>
      </c>
      <c r="S7" s="34" t="n">
        <f aca="false">MAX(O3:O1403)</f>
        <v>2643.90825544177</v>
      </c>
      <c r="T7" s="36"/>
      <c r="U7" s="36"/>
    </row>
    <row r="8" customFormat="false" ht="12.75" hidden="false" customHeight="false" outlineLevel="0" collapsed="false">
      <c r="A8" s="1" t="n">
        <v>0.5</v>
      </c>
      <c r="B8" s="23" t="n">
        <f aca="false">B7</f>
        <v>298.757332816401</v>
      </c>
      <c r="C8" s="23" t="n">
        <f aca="false">C7-D8</f>
        <v>293.562532756355</v>
      </c>
      <c r="D8" s="23" t="n">
        <f aca="false">($U$2*$U$5*P7*C7*C7*(A8-A7))/(2*$U$3)</f>
        <v>1.01933855572386</v>
      </c>
      <c r="E8" s="25" t="n">
        <f aca="false">IF(M7&gt;0,$S$5-9.81*A8,0)</f>
        <v>245.78216777775</v>
      </c>
      <c r="F8" s="26" t="n">
        <f aca="false">F7-G8</f>
        <v>242.173075806234</v>
      </c>
      <c r="G8" s="30" t="n">
        <f aca="false">IF(F7&gt;0,($U$2*$U$5*P7*F7*F7*(A8-A7))/(2*$U$3)+9.81*(A8-A7),-($U$2*$U$5*P7*F7*F7*(A8-A7))/(2*$U$3)+9.81*(A8-A7))</f>
        <v>1.67949143049634</v>
      </c>
      <c r="H8" s="23" t="n">
        <f aca="false">IF(M7&gt;0,SQRT(B8*B8+E8*E8),0)</f>
        <v>386.865374399287</v>
      </c>
      <c r="I8" s="23" t="n">
        <f aca="false">SQRT(C8*C8+F8*F8)</f>
        <v>380.561111102775</v>
      </c>
      <c r="J8" s="23" t="n">
        <f aca="false">($U$2*$U$5*1*I7*I7*(A8-A7))/(2*$U$3)</f>
        <v>1.43013364396743</v>
      </c>
      <c r="K8" s="31" t="n">
        <f aca="false">ATAN(F8/C8)*180/PI()</f>
        <v>39.520771519378</v>
      </c>
      <c r="L8" s="25" t="n">
        <f aca="false">IF((A8-A7)*F7+N7+$U$6&gt;-1,A8*B8,0)</f>
        <v>149.378666408201</v>
      </c>
      <c r="M8" s="32" t="n">
        <f aca="false">IF(O7+F8*($A8-$A7)+0.5*(F7-F8)*($A8-$A7)&gt;-1,(A8-A7)*C7+M7,0)</f>
        <v>148.32981910877</v>
      </c>
      <c r="N8" s="25" t="n">
        <f aca="false">IF((A8-A7)*F7+N7+$U$6&gt;-1,(A8-A7)*F7+N7+$U$6,0)</f>
        <v>129.629000988028</v>
      </c>
      <c r="O8" s="32" t="n">
        <f aca="false">IF(O7+F8*($A8-$A7)+0.5*(F7-F8)*($A8-$A7)&gt;-1,O7+F8*($A8-$A7)+0.5*(F7-F8)*($A8-$A7)+$U$6,0)</f>
        <v>129.203296389453</v>
      </c>
      <c r="P8" s="29" t="n">
        <f aca="false">(101325*0.0289644*POWER(1-0.0065*(O8+100)/288.15,9.81*0.0289644/8.31447/0.0065))/(8.31447*(288.15-0.0065*(O8+100)))</f>
        <v>1.19823790983877</v>
      </c>
    </row>
    <row r="9" customFormat="false" ht="12.75" hidden="false" customHeight="false" outlineLevel="0" collapsed="false">
      <c r="A9" s="1" t="n">
        <v>0.6</v>
      </c>
      <c r="B9" s="23" t="n">
        <f aca="false">B8</f>
        <v>298.757332816401</v>
      </c>
      <c r="C9" s="23" t="n">
        <f aca="false">C8-D9</f>
        <v>292.552705311196</v>
      </c>
      <c r="D9" s="23" t="n">
        <f aca="false">($U$2*$U$5*P8*C8*C8*(A9-A8))/(2*$U$3)</f>
        <v>1.00982744515892</v>
      </c>
      <c r="E9" s="25" t="n">
        <f aca="false">IF(M8&gt;0,$S$5-9.81*A9,0)</f>
        <v>244.80116777775</v>
      </c>
      <c r="F9" s="26" t="n">
        <f aca="false">F8-G9</f>
        <v>240.50485288974</v>
      </c>
      <c r="G9" s="30" t="n">
        <f aca="false">IF(F8&gt;0,($U$2*$U$5*P8*F8*F8*(A9-A8))/(2*$U$3)+9.81*(A9-A8),-($U$2*$U$5*P8*F8*F8*(A9-A8))/(2*$U$3)+9.81*(A9-A8))</f>
        <v>1.66822291649446</v>
      </c>
      <c r="H9" s="23" t="n">
        <f aca="false">IF(M8&gt;0,SQRT(B9*B9+E9*E9),0)</f>
        <v>386.24287133476</v>
      </c>
      <c r="I9" s="23" t="n">
        <f aca="false">SQRT(C9*C9+F9*F9)</f>
        <v>378.72109744298</v>
      </c>
      <c r="J9" s="23" t="n">
        <f aca="false">($U$2*$U$5*1*I8*I8*(A9-A8))/(2*$U$3)</f>
        <v>1.41628832447951</v>
      </c>
      <c r="K9" s="31" t="n">
        <f aca="false">ATAN(F9/C9)*180/PI()</f>
        <v>39.4233051844785</v>
      </c>
      <c r="L9" s="25" t="n">
        <f aca="false">IF((A9-A8)*F8+N8+$U$6&gt;-1,A9*B9,0)</f>
        <v>179.254399689841</v>
      </c>
      <c r="M9" s="32" t="n">
        <f aca="false">IF(O8+F9*($A9-$A8)+0.5*(F8-F9)*($A9-$A8)&gt;-1,(A9-A8)*C8+M8,0)</f>
        <v>177.686072384405</v>
      </c>
      <c r="N9" s="25" t="n">
        <f aca="false">IF((A9-A8)*F8+N8+$U$6&gt;-1,(A9-A8)*F8+N8+$U$6,0)</f>
        <v>154.846308568652</v>
      </c>
      <c r="O9" s="32" t="n">
        <f aca="false">IF(O8+F9*($A9-$A8)+0.5*(F8-F9)*($A9-$A8)&gt;-1,O8+F9*($A9-$A8)+0.5*(F8-F9)*($A9-$A8)+$U$6,0)</f>
        <v>154.337192824251</v>
      </c>
      <c r="P9" s="29" t="n">
        <f aca="false">(101325*0.0289644*POWER(1-0.0065*(O9+100)/288.15,9.81*0.0289644/8.31447/0.0065))/(8.31447*(288.15-0.0065*(O9+100)))</f>
        <v>1.19533316363264</v>
      </c>
    </row>
    <row r="10" customFormat="false" ht="13.5" hidden="false" customHeight="false" outlineLevel="0" collapsed="false">
      <c r="A10" s="1" t="n">
        <v>0.7</v>
      </c>
      <c r="B10" s="23" t="n">
        <f aca="false">B9</f>
        <v>298.757332816401</v>
      </c>
      <c r="C10" s="23" t="n">
        <f aca="false">C9-D10</f>
        <v>291.552244531466</v>
      </c>
      <c r="D10" s="23" t="n">
        <f aca="false">($U$2*$U$5*P9*C9*C9*(A10-A9))/(2*$U$3)</f>
        <v>1.0004607797308</v>
      </c>
      <c r="E10" s="25" t="n">
        <f aca="false">IF(M9&gt;0,$S$5-9.81*A10,0)</f>
        <v>243.82016777775</v>
      </c>
      <c r="F10" s="26" t="n">
        <f aca="false">F9-G10</f>
        <v>238.84770839091</v>
      </c>
      <c r="G10" s="30" t="n">
        <f aca="false">IF(F9&gt;0,($U$2*$U$5*P9*F9*F9*(A10-A9))/(2*$U$3)+9.81*(A10-A9),-($U$2*$U$5*P9*F9*F9*(A10-A9))/(2*$U$3)+9.81*(A10-A9))</f>
        <v>1.65714449883033</v>
      </c>
      <c r="H10" s="23" t="n">
        <f aca="false">IF(M9&gt;0,SQRT(B10*B10+E10*E10),0)</f>
        <v>385.621858984602</v>
      </c>
      <c r="I10" s="23" t="n">
        <f aca="false">SQRT(C10*C10+F10*F10)</f>
        <v>376.896456729066</v>
      </c>
      <c r="J10" s="23" t="n">
        <f aca="false">($U$2*$U$5*1*I9*I9*(A10-A9))/(2*$U$3)</f>
        <v>1.40262592017935</v>
      </c>
      <c r="K10" s="31" t="n">
        <f aca="false">ATAN(F10/C10)*180/PI()</f>
        <v>39.3252878647795</v>
      </c>
      <c r="L10" s="25" t="n">
        <f aca="false">IF((A10-A9)*F9+N9+$U$6&gt;-1,A10*B10,0)</f>
        <v>209.130132971481</v>
      </c>
      <c r="M10" s="32" t="n">
        <f aca="false">IF(O9+F10*($A10-$A9)+0.5*(F9-F10)*($A10-$A9)&gt;-1,(A10-A9)*C9+M9,0)</f>
        <v>206.941342915525</v>
      </c>
      <c r="N10" s="25" t="n">
        <f aca="false">IF((A10-A9)*F9+N9+$U$6&gt;-1,(A10-A9)*F9+N9+$U$6,0)</f>
        <v>179.896793857626</v>
      </c>
      <c r="O10" s="32" t="n">
        <f aca="false">IF(O9+F10*($A10-$A9)+0.5*(F9-F10)*($A10-$A9)&gt;-1,O9+F10*($A10-$A9)+0.5*(F9-F10)*($A10-$A9)+$U$6,0)</f>
        <v>179.304820888284</v>
      </c>
      <c r="P10" s="29" t="n">
        <f aca="false">(101325*0.0289644*POWER(1-0.0065*(O10+100)/288.15,9.81*0.0289644/8.31447/0.0065))/(8.31447*(288.15-0.0065*(O10+100)))</f>
        <v>1.19245297064293</v>
      </c>
    </row>
    <row r="11" customFormat="false" ht="16.5" hidden="false" customHeight="false" outlineLevel="0" collapsed="false">
      <c r="A11" s="1" t="n">
        <v>0.8</v>
      </c>
      <c r="B11" s="23" t="n">
        <f aca="false">B10</f>
        <v>298.757332816401</v>
      </c>
      <c r="C11" s="23" t="n">
        <f aca="false">C10-D11</f>
        <v>290.561008910521</v>
      </c>
      <c r="D11" s="23" t="n">
        <f aca="false">($U$2*$U$5*P10*C10*C10*(A11-A10))/(2*$U$3)</f>
        <v>0.991235620944318</v>
      </c>
      <c r="E11" s="25" t="n">
        <f aca="false">IF(M10&gt;0,$S$5-9.81*A11,0)</f>
        <v>242.83916777775</v>
      </c>
      <c r="F11" s="26" t="n">
        <f aca="false">F10-G11</f>
        <v>237.201456251871</v>
      </c>
      <c r="G11" s="30" t="n">
        <f aca="false">IF(F10&gt;0,($U$2*$U$5*P10*F10*F10*(A11-A10))/(2*$U$3)+9.81*(A11-A10),-($U$2*$U$5*P10*F10*F10*(A11-A10))/(2*$U$3)+9.81*(A11-A10))</f>
        <v>1.64625213903886</v>
      </c>
      <c r="H11" s="23" t="n">
        <f aca="false">IF(M10&gt;0,SQRT(B11*B11+E11*E11),0)</f>
        <v>385.00234456242</v>
      </c>
      <c r="I11" s="23" t="n">
        <f aca="false">SQRT(C11*C11+F11*F11)</f>
        <v>375.086964245771</v>
      </c>
      <c r="J11" s="23" t="n">
        <f aca="false">($U$2*$U$5*1*I10*I10*(A11-A10))/(2*$U$3)</f>
        <v>1.38914305281998</v>
      </c>
      <c r="K11" s="31" t="n">
        <f aca="false">ATAN(F11/C11)*180/PI()</f>
        <v>39.2267149363832</v>
      </c>
      <c r="L11" s="25" t="n">
        <f aca="false">IF((A11-A10)*F10+N10+$U$6&gt;-1,A11*B11,0)</f>
        <v>239.005866253121</v>
      </c>
      <c r="M11" s="32" t="n">
        <f aca="false">IF(O10+F11*($A11-$A10)+0.5*(F10-F11)*($A11-$A10)&gt;-1,(A11-A10)*C10+M10,0)</f>
        <v>236.096567368671</v>
      </c>
      <c r="N11" s="25" t="n">
        <f aca="false">IF((A11-A10)*F10+N10+$U$6&gt;-1,(A11-A10)*F10+N10+$U$6,0)</f>
        <v>204.781564696717</v>
      </c>
      <c r="O11" s="32" t="n">
        <f aca="false">IF(O10+F11*($A11-$A10)+0.5*(F10-F11)*($A11-$A10)&gt;-1,O10+F11*($A11-$A10)+0.5*(F10-F11)*($A11-$A10)+$U$6,0)</f>
        <v>204.107279120423</v>
      </c>
      <c r="P11" s="29" t="n">
        <f aca="false">(101325*0.0289644*POWER(1-0.0065*(O11+100)/288.15,9.81*0.0289644/8.31447/0.0065))/(8.31447*(288.15-0.0065*(O11+100)))</f>
        <v>1.18959709148375</v>
      </c>
      <c r="R11" s="37" t="s">
        <v>22</v>
      </c>
      <c r="S11" s="37"/>
      <c r="T11" s="37"/>
      <c r="U11" s="37"/>
    </row>
    <row r="12" customFormat="false" ht="13.5" hidden="false" customHeight="false" outlineLevel="0" collapsed="false">
      <c r="A12" s="1" t="n">
        <v>0.9</v>
      </c>
      <c r="B12" s="23" t="n">
        <f aca="false">B11</f>
        <v>298.757332816401</v>
      </c>
      <c r="C12" s="23" t="n">
        <f aca="false">C11-D12</f>
        <v>289.578859804867</v>
      </c>
      <c r="D12" s="23" t="n">
        <f aca="false">($U$2*$U$5*P11*C11*C11*(A12-A11))/(2*$U$3)</f>
        <v>0.982149105654422</v>
      </c>
      <c r="E12" s="25" t="n">
        <f aca="false">IF(M11&gt;0,$S$5-9.81*A12,0)</f>
        <v>241.85816777775</v>
      </c>
      <c r="F12" s="26" t="n">
        <f aca="false">F11-G12</f>
        <v>235.565914344389</v>
      </c>
      <c r="G12" s="30" t="n">
        <f aca="false">IF(F11&gt;0,($U$2*$U$5*P11*F11*F11*(A12-A11))/(2*$U$3)+9.81*(A12-A11),-($U$2*$U$5*P11*F11*F11*(A12-A11))/(2*$U$3)+9.81*(A12-A11))</f>
        <v>1.63554190748173</v>
      </c>
      <c r="H12" s="23" t="n">
        <f aca="false">IF(M11&gt;0,SQRT(B12*B12+E12*E12),0)</f>
        <v>384.384335310871</v>
      </c>
      <c r="I12" s="23" t="n">
        <f aca="false">SQRT(C12*C12+F12*F12)</f>
        <v>373.292400199622</v>
      </c>
      <c r="J12" s="23" t="n">
        <f aca="false">($U$2*$U$5*1*I11*I11*(A12-A11))/(2*$U$3)</f>
        <v>1.37583642802519</v>
      </c>
      <c r="K12" s="31" t="n">
        <f aca="false">ATAN(F12/C12)*180/PI()</f>
        <v>39.127581770361</v>
      </c>
      <c r="L12" s="25" t="n">
        <f aca="false">IF((A12-A11)*F11+N11+$U$6&gt;-1,A12*B12,0)</f>
        <v>268.881599534761</v>
      </c>
      <c r="M12" s="32" t="n">
        <f aca="false">IF(O11+F12*($A12-$A11)+0.5*(F11-F12)*($A12-$A11)&gt;-1,(A12-A11)*C11+M11,0)</f>
        <v>265.152668259724</v>
      </c>
      <c r="N12" s="25" t="n">
        <f aca="false">IF((A12-A11)*F11+N11+$U$6&gt;-1,(A12-A11)*F11+N11+$U$6,0)</f>
        <v>229.501710321904</v>
      </c>
      <c r="O12" s="32" t="n">
        <f aca="false">IF(O11+F12*($A12-$A11)+0.5*(F11-F12)*($A12-$A11)&gt;-1,O11+F12*($A12-$A11)+0.5*(F11-F12)*($A12-$A11)+$U$6,0)</f>
        <v>228.745647650236</v>
      </c>
      <c r="P12" s="29" t="n">
        <f aca="false">(101325*0.0289644*POWER(1-0.0065*(O12+100)/288.15,9.81*0.0289644/8.31447/0.0065))/(8.31447*(288.15-0.0065*(O12+100)))</f>
        <v>1.18676529078543</v>
      </c>
      <c r="R12" s="38" t="s">
        <v>23</v>
      </c>
      <c r="S12" s="39" t="s">
        <v>24</v>
      </c>
      <c r="T12" s="39" t="s">
        <v>25</v>
      </c>
      <c r="U12" s="40" t="s">
        <v>26</v>
      </c>
    </row>
    <row r="13" customFormat="false" ht="12.75" hidden="false" customHeight="false" outlineLevel="0" collapsed="false">
      <c r="A13" s="1" t="n">
        <v>1</v>
      </c>
      <c r="B13" s="23" t="n">
        <f aca="false">B12</f>
        <v>298.757332816401</v>
      </c>
      <c r="C13" s="23" t="n">
        <f aca="false">C12-D13</f>
        <v>288.605661361127</v>
      </c>
      <c r="D13" s="23" t="n">
        <f aca="false">($U$2*$U$5*P12*C12*C12*(A13-A12))/(2*$U$3)</f>
        <v>0.973198443739734</v>
      </c>
      <c r="E13" s="25" t="n">
        <f aca="false">IF(M12&gt;0,$S$5-9.81*A13,0)</f>
        <v>240.87716777775</v>
      </c>
      <c r="F13" s="26" t="n">
        <f aca="false">F12-G13</f>
        <v>233.940904364551</v>
      </c>
      <c r="G13" s="30" t="n">
        <f aca="false">IF(F12&gt;0,($U$2*$U$5*P12*F12*F12*(A13-A12))/(2*$U$3)+9.81*(A13-A12),-($U$2*$U$5*P12*F12*F12*(A13-A12))/(2*$U$3)+9.81*(A13-A12))</f>
        <v>1.62500997983764</v>
      </c>
      <c r="H13" s="23" t="n">
        <f aca="false">IF(M12&gt;0,SQRT(B13*B13+E13*E13),0)</f>
        <v>383.767838501614</v>
      </c>
      <c r="I13" s="23" t="n">
        <f aca="false">SQRT(C13*C13+F13*F13)</f>
        <v>371.512549592336</v>
      </c>
      <c r="J13" s="23" t="n">
        <f aca="false">($U$2*$U$5*1*I12*I12*(A13-A12))/(2*$U$3)</f>
        <v>1.36270283276237</v>
      </c>
      <c r="K13" s="31" t="n">
        <f aca="false">ATAN(F13/C13)*180/PI()</f>
        <v>39.0278837320488</v>
      </c>
      <c r="L13" s="25" t="n">
        <f aca="false">IF((A13-A12)*F12+N12+$U$6&gt;-1,A13*B13,0)</f>
        <v>298.757332816401</v>
      </c>
      <c r="M13" s="32" t="n">
        <f aca="false">IF(O12+F13*($A13-$A12)+0.5*(F12-F13)*($A13-$A12)&gt;-1,(A13-A12)*C12+M12,0)</f>
        <v>294.11055424021</v>
      </c>
      <c r="N13" s="25" t="n">
        <f aca="false">IF((A13-A12)*F12+N12+$U$6&gt;-1,(A13-A12)*F12+N12+$U$6,0)</f>
        <v>254.058301756343</v>
      </c>
      <c r="O13" s="32" t="n">
        <f aca="false">IF(O12+F13*($A13-$A12)+0.5*(F12-F13)*($A13-$A12)&gt;-1,O12+F13*($A13-$A12)+0.5*(F12-F13)*($A13-$A12)+$U$6,0)</f>
        <v>253.220988585683</v>
      </c>
      <c r="P13" s="29" t="n">
        <f aca="false">(101325*0.0289644*POWER(1-0.0065*(O13+100)/288.15,9.81*0.0289644/8.31447/0.0065))/(8.31447*(288.15-0.0065*(O13+100)))</f>
        <v>1.18395733710799</v>
      </c>
      <c r="R13" s="0" t="n">
        <v>0</v>
      </c>
      <c r="S13" s="0" t="n">
        <v>0</v>
      </c>
      <c r="T13" s="0" t="n">
        <f aca="false">$U$13*S13</f>
        <v>0</v>
      </c>
      <c r="U13" s="0" t="n">
        <v>2</v>
      </c>
    </row>
    <row r="14" customFormat="false" ht="12.75" hidden="false" customHeight="false" outlineLevel="0" collapsed="false">
      <c r="A14" s="1" t="n">
        <v>1.1</v>
      </c>
      <c r="B14" s="23" t="n">
        <f aca="false">B13</f>
        <v>298.757332816401</v>
      </c>
      <c r="C14" s="23" t="n">
        <f aca="false">C13-D14</f>
        <v>287.641280445267</v>
      </c>
      <c r="D14" s="23" t="n">
        <f aca="false">($U$2*$U$5*P13*C13*C13*(A14-A13))/(2*$U$3)</f>
        <v>0.964380915859942</v>
      </c>
      <c r="E14" s="25" t="n">
        <f aca="false">IF(M13&gt;0,$S$5-9.81*A14,0)</f>
        <v>239.89616777775</v>
      </c>
      <c r="F14" s="26" t="n">
        <f aca="false">F13-G14</f>
        <v>232.326251730827</v>
      </c>
      <c r="G14" s="30" t="n">
        <f aca="false">IF(F13&gt;0,($U$2*$U$5*P13*F13*F13*(A14-A13))/(2*$U$3)+9.81*(A14-A13),-($U$2*$U$5*P13*F13*F13*(A14-A13))/(2*$U$3)+9.81*(A14-A13))</f>
        <v>1.61465263372482</v>
      </c>
      <c r="H14" s="23" t="n">
        <f aca="false">IF(M13&gt;0,SQRT(B14*B14+E14*E14),0)</f>
        <v>383.152861435251</v>
      </c>
      <c r="I14" s="23" t="n">
        <f aca="false">SQRT(C14*C14+F14*F14)</f>
        <v>369.747202098256</v>
      </c>
      <c r="J14" s="23" t="n">
        <f aca="false">($U$2*$U$5*1*I13*I13*(A14-A13))/(2*$U$3)</f>
        <v>1.34973913290509</v>
      </c>
      <c r="K14" s="31" t="n">
        <f aca="false">ATAN(F14/C14)*180/PI()</f>
        <v>38.9276161803656</v>
      </c>
      <c r="L14" s="25" t="n">
        <f aca="false">IF((A14-A13)*F13+N13+$U$6&gt;-1,A14*B14,0)</f>
        <v>328.633066098042</v>
      </c>
      <c r="M14" s="32" t="n">
        <f aca="false">IF(O13+F14*($A14-$A13)+0.5*(F13-F14)*($A14-$A13)&gt;-1,(A14-A13)*C13+M13,0)</f>
        <v>322.971120376323</v>
      </c>
      <c r="N14" s="25" t="n">
        <f aca="false">IF((A14-A13)*F13+N13+$U$6&gt;-1,(A14-A13)*F13+N13+$U$6,0)</f>
        <v>278.452392192798</v>
      </c>
      <c r="O14" s="32" t="n">
        <f aca="false">IF(O13+F14*($A14-$A13)+0.5*(F13-F14)*($A14-$A13)&gt;-1,O13+F14*($A14-$A13)+0.5*(F13-F14)*($A14-$A13)+$U$6,0)</f>
        <v>277.534346390452</v>
      </c>
      <c r="P14" s="29" t="n">
        <f aca="false">(101325*0.0289644*POWER(1-0.0065*(O14+100)/288.15,9.81*0.0289644/8.31447/0.0065))/(8.31447*(288.15-0.0065*(O14+100)))</f>
        <v>1.18117300285677</v>
      </c>
      <c r="R14" s="0" t="n">
        <v>50</v>
      </c>
      <c r="S14" s="0" t="n">
        <v>0</v>
      </c>
      <c r="T14" s="0" t="n">
        <f aca="false">$U$13*S14</f>
        <v>0</v>
      </c>
    </row>
    <row r="15" customFormat="false" ht="12.75" hidden="false" customHeight="false" outlineLevel="0" collapsed="false">
      <c r="A15" s="1" t="n">
        <v>1.2</v>
      </c>
      <c r="B15" s="23" t="n">
        <f aca="false">B14</f>
        <v>298.757332816401</v>
      </c>
      <c r="C15" s="23" t="n">
        <f aca="false">C14-D15</f>
        <v>286.685586573974</v>
      </c>
      <c r="D15" s="23" t="n">
        <f aca="false">($U$2*$U$5*P14*C14*C14*(A15-A14))/(2*$U$3)</f>
        <v>0.955693871293672</v>
      </c>
      <c r="E15" s="25" t="n">
        <f aca="false">IF(M14&gt;0,$S$5-9.81*A15,0)</f>
        <v>238.91516777775</v>
      </c>
      <c r="F15" s="26" t="n">
        <f aca="false">F14-G15</f>
        <v>230.721785485376</v>
      </c>
      <c r="G15" s="30" t="n">
        <f aca="false">IF(F14&gt;0,($U$2*$U$5*P14*F14*F14*(A15-A14))/(2*$U$3)+9.81*(A15-A14),-($U$2*$U$5*P14*F14*F14*(A15-A14))/(2*$U$3)+9.81*(A15-A14))</f>
        <v>1.60446624545002</v>
      </c>
      <c r="H15" s="23" t="n">
        <f aca="false">IF(M14&gt;0,SQRT(B15*B15+E15*E15),0)</f>
        <v>382.53941144128</v>
      </c>
      <c r="I15" s="23" t="n">
        <f aca="false">SQRT(C15*C15+F15*F15)</f>
        <v>367.996151945674</v>
      </c>
      <c r="J15" s="23" t="n">
        <f aca="false">($U$2*$U$5*1*I14*I14*(A15-A14))/(2*$U$3)</f>
        <v>1.33694227088187</v>
      </c>
      <c r="K15" s="31" t="n">
        <f aca="false">ATAN(F15/C15)*180/PI()</f>
        <v>38.8267744671537</v>
      </c>
      <c r="L15" s="25" t="n">
        <f aca="false">IF((A15-A14)*F14+N14+$U$6&gt;-1,A15*B15,0)</f>
        <v>358.508799379682</v>
      </c>
      <c r="M15" s="32" t="n">
        <f aca="false">IF(O14+F15*($A15-$A14)+0.5*(F14-F15)*($A15-$A14)&gt;-1,(A15-A14)*C14+M14,0)</f>
        <v>351.73524842085</v>
      </c>
      <c r="N15" s="25" t="n">
        <f aca="false">IF((A15-A14)*F14+N14+$U$6&gt;-1,(A15-A14)*F14+N14+$U$6,0)</f>
        <v>302.68501736588</v>
      </c>
      <c r="O15" s="32" t="n">
        <f aca="false">IF(O14+F15*($A15-$A14)+0.5*(F14-F15)*($A15-$A14)&gt;-1,O14+F15*($A15-$A14)+0.5*(F14-F15)*($A15-$A14)+$U$6,0)</f>
        <v>301.686748251262</v>
      </c>
      <c r="P15" s="29" t="n">
        <f aca="false">(101325*0.0289644*POWER(1-0.0065*(O15+100)/288.15,9.81*0.0289644/8.31447/0.0065))/(8.31447*(288.15-0.0065*(O15+100)))</f>
        <v>1.17841206420051</v>
      </c>
      <c r="R15" s="0" t="n">
        <v>100</v>
      </c>
      <c r="S15" s="0" t="n">
        <v>0</v>
      </c>
      <c r="T15" s="0" t="n">
        <f aca="false">$U$13*S15</f>
        <v>0</v>
      </c>
    </row>
    <row r="16" customFormat="false" ht="12.75" hidden="false" customHeight="false" outlineLevel="0" collapsed="false">
      <c r="A16" s="1" t="n">
        <v>1.3</v>
      </c>
      <c r="B16" s="23" t="n">
        <f aca="false">B15</f>
        <v>298.757332816401</v>
      </c>
      <c r="C16" s="23" t="n">
        <f aca="false">C15-D16</f>
        <v>285.73845184812</v>
      </c>
      <c r="D16" s="23" t="n">
        <f aca="false">($U$2*$U$5*P15*C15*C15*(A16-A15))/(2*$U$3)</f>
        <v>0.947134725853515</v>
      </c>
      <c r="E16" s="25" t="n">
        <f aca="false">IF(M15&gt;0,$S$5-9.81*A16,0)</f>
        <v>237.93416777775</v>
      </c>
      <c r="F16" s="26" t="n">
        <f aca="false">F15-G16</f>
        <v>229.127338198498</v>
      </c>
      <c r="G16" s="30" t="n">
        <f aca="false">IF(F15&gt;0,($U$2*$U$5*P15*F15*F15*(A16-A15))/(2*$U$3)+9.81*(A16-A15),-($U$2*$U$5*P15*F15*F15*(A16-A15))/(2*$U$3)+9.81*(A16-A15))</f>
        <v>1.5944472868787</v>
      </c>
      <c r="H16" s="23" t="n">
        <f aca="false">IF(M15&gt;0,SQRT(B16*B16+E16*E16),0)</f>
        <v>381.927495878027</v>
      </c>
      <c r="I16" s="23" t="n">
        <f aca="false">SQRT(C16*C16+F16*F16)</f>
        <v>366.259197801897</v>
      </c>
      <c r="J16" s="23" t="n">
        <f aca="false">($U$2*$U$5*1*I15*I15*(A16-A15))/(2*$U$3)</f>
        <v>1.32430926340778</v>
      </c>
      <c r="K16" s="31" t="n">
        <f aca="false">ATAN(F16/C16)*180/PI()</f>
        <v>38.725353936542</v>
      </c>
      <c r="L16" s="25" t="n">
        <f aca="false">IF((A16-A15)*F15+N15+$U$6&gt;-1,A16*B16,0)</f>
        <v>388.384532661322</v>
      </c>
      <c r="M16" s="32" t="n">
        <f aca="false">IF(O15+F16*($A16-$A15)+0.5*(F15-F16)*($A16-$A15)&gt;-1,(A16-A15)*C15+M15,0)</f>
        <v>380.403807078247</v>
      </c>
      <c r="N16" s="25" t="n">
        <f aca="false">IF((A16-A15)*F15+N15+$U$6&gt;-1,(A16-A15)*F15+N15+$U$6,0)</f>
        <v>326.757195914418</v>
      </c>
      <c r="O16" s="32" t="n">
        <f aca="false">IF(O15+F16*($A16-$A15)+0.5*(F15-F16)*($A16-$A15)&gt;-1,O15+F16*($A16-$A15)+0.5*(F15-F16)*($A16-$A15)+$U$6,0)</f>
        <v>325.679204435456</v>
      </c>
      <c r="P16" s="29" t="n">
        <f aca="false">(101325*0.0289644*POWER(1-0.0065*(O16+100)/288.15,9.81*0.0289644/8.31447/0.0065))/(8.31447*(288.15-0.0065*(O16+100)))</f>
        <v>1.1756743009916</v>
      </c>
      <c r="R16" s="0" t="n">
        <v>150</v>
      </c>
      <c r="S16" s="0" t="n">
        <v>0</v>
      </c>
      <c r="T16" s="0" t="n">
        <f aca="false">$U$13*S16</f>
        <v>0</v>
      </c>
    </row>
    <row r="17" customFormat="false" ht="12.75" hidden="false" customHeight="false" outlineLevel="0" collapsed="false">
      <c r="A17" s="1" t="n">
        <v>1.4</v>
      </c>
      <c r="B17" s="23" t="n">
        <f aca="false">B16</f>
        <v>298.757332816401</v>
      </c>
      <c r="C17" s="23" t="n">
        <f aca="false">C16-D17</f>
        <v>284.799750888245</v>
      </c>
      <c r="D17" s="23" t="n">
        <f aca="false">($U$2*$U$5*P16*C16*C16*(A17-A16))/(2*$U$3)</f>
        <v>0.938700959875014</v>
      </c>
      <c r="E17" s="25" t="n">
        <f aca="false">IF(M16&gt;0,$S$5-9.81*A17,0)</f>
        <v>236.95316777775</v>
      </c>
      <c r="F17" s="26" t="n">
        <f aca="false">F16-G17</f>
        <v>227.542745876077</v>
      </c>
      <c r="G17" s="30" t="n">
        <f aca="false">IF(F16&gt;0,($U$2*$U$5*P16*F16*F16*(A17-A16))/(2*$U$3)+9.81*(A17-A16),-($U$2*$U$5*P16*F16*F16*(A17-A16))/(2*$U$3)+9.81*(A17-A16))</f>
        <v>1.58459232242115</v>
      </c>
      <c r="H17" s="23" t="n">
        <f aca="false">IF(M16&gt;0,SQRT(B17*B17+E17*E17),0)</f>
        <v>381.31712213259</v>
      </c>
      <c r="I17" s="23" t="n">
        <f aca="false">SQRT(C17*C17+F17*F17)</f>
        <v>364.536142661919</v>
      </c>
      <c r="J17" s="23" t="n">
        <f aca="false">($U$2*$U$5*1*I16*I16*(A17-A16))/(2*$U$3)</f>
        <v>1.3118371992952</v>
      </c>
      <c r="K17" s="31" t="n">
        <f aca="false">ATAN(F17/C17)*180/PI()</f>
        <v>38.6233499243292</v>
      </c>
      <c r="L17" s="25" t="n">
        <f aca="false">IF((A17-A16)*F16+N16+$U$6&gt;-1,A17*B17,0)</f>
        <v>418.260265942962</v>
      </c>
      <c r="M17" s="32" t="n">
        <f aca="false">IF(O16+F17*($A17-$A16)+0.5*(F16-F17)*($A17-$A16)&gt;-1,(A17-A16)*C16+M16,0)</f>
        <v>408.977652263059</v>
      </c>
      <c r="N17" s="25" t="n">
        <f aca="false">IF((A17-A16)*F16+N16+$U$6&gt;-1,(A17-A16)*F16+N16+$U$6,0)</f>
        <v>350.669929734268</v>
      </c>
      <c r="O17" s="32" t="n">
        <f aca="false">IF(O16+F17*($A17-$A16)+0.5*(F16-F17)*($A17-$A16)&gt;-1,O16+F17*($A17-$A16)+0.5*(F16-F17)*($A17-$A16)+$U$6,0)</f>
        <v>349.512708639184</v>
      </c>
      <c r="P17" s="29" t="n">
        <f aca="false">(101325*0.0289644*POWER(1-0.0065*(O17+100)/288.15,9.81*0.0289644/8.31447/0.0065))/(8.31447*(288.15-0.0065*(O17+100)))</f>
        <v>1.17295949668847</v>
      </c>
      <c r="R17" s="0" t="n">
        <v>200</v>
      </c>
      <c r="S17" s="0" t="n">
        <v>0</v>
      </c>
      <c r="T17" s="0" t="n">
        <f aca="false">$U$13*S17</f>
        <v>0</v>
      </c>
    </row>
    <row r="18" customFormat="false" ht="12.75" hidden="false" customHeight="false" outlineLevel="0" collapsed="false">
      <c r="A18" s="1" t="n">
        <v>1.5</v>
      </c>
      <c r="B18" s="23" t="n">
        <f aca="false">B17</f>
        <v>298.757332816401</v>
      </c>
      <c r="C18" s="23" t="n">
        <f aca="false">C17-D18</f>
        <v>283.869360771968</v>
      </c>
      <c r="D18" s="23" t="n">
        <f aca="false">($U$2*$U$5*P17*C17*C17*(A18-A17))/(2*$U$3)</f>
        <v>0.930390116276726</v>
      </c>
      <c r="E18" s="25" t="n">
        <f aca="false">IF(M17&gt;0,$S$5-9.81*A18,0)</f>
        <v>235.97216777775</v>
      </c>
      <c r="F18" s="26" t="n">
        <f aca="false">F17-G18</f>
        <v>225.967847869947</v>
      </c>
      <c r="G18" s="30" t="n">
        <f aca="false">IF(F17&gt;0,($U$2*$U$5*P17*F17*F17*(A18-A17))/(2*$U$3)+9.81*(A18-A17),-($U$2*$U$5*P17*F17*F17*(A18-A17))/(2*$U$3)+9.81*(A18-A17))</f>
        <v>1.57489800612968</v>
      </c>
      <c r="H18" s="23" t="n">
        <f aca="false">IF(M17&gt;0,SQRT(B18*B18+E18*E18),0)</f>
        <v>380.708297620765</v>
      </c>
      <c r="I18" s="23" t="n">
        <f aca="false">SQRT(C18*C18+F18*F18)</f>
        <v>362.826793740569</v>
      </c>
      <c r="J18" s="23" t="n">
        <f aca="false">($U$2*$U$5*1*I17*I17*(A18-A17))/(2*$U$3)</f>
        <v>1.29952323734094</v>
      </c>
      <c r="K18" s="31" t="n">
        <f aca="false">ATAN(F18/C18)*180/PI()</f>
        <v>38.520757757389</v>
      </c>
      <c r="L18" s="25" t="n">
        <f aca="false">IF((A18-A17)*F17+N17+$U$6&gt;-1,A18*B18,0)</f>
        <v>448.135999224602</v>
      </c>
      <c r="M18" s="32" t="n">
        <f aca="false">IF(O17+F18*($A18-$A17)+0.5*(F17-F18)*($A18-$A17)&gt;-1,(A18-A17)*C17+M17,0)</f>
        <v>437.457627351884</v>
      </c>
      <c r="N18" s="25" t="n">
        <f aca="false">IF((A18-A17)*F17+N17+$U$6&gt;-1,(A18-A17)*F17+N17+$U$6,0)</f>
        <v>374.424204321876</v>
      </c>
      <c r="O18" s="32" t="n">
        <f aca="false">IF(O17+F18*($A18-$A17)+0.5*(F17-F18)*($A18-$A17)&gt;-1,O17+F18*($A18-$A17)+0.5*(F17-F18)*($A18-$A17)+$U$6,0)</f>
        <v>373.188238326485</v>
      </c>
      <c r="P18" s="29" t="n">
        <f aca="false">(101325*0.0289644*POWER(1-0.0065*(O18+100)/288.15,9.81*0.0289644/8.31447/0.0065))/(8.31447*(288.15-0.0065*(O18+100)))</f>
        <v>1.17026743828014</v>
      </c>
      <c r="R18" s="0" t="n">
        <v>250</v>
      </c>
      <c r="S18" s="0" t="n">
        <v>0</v>
      </c>
      <c r="T18" s="0" t="n">
        <f aca="false">$U$13*S18</f>
        <v>0</v>
      </c>
    </row>
    <row r="19" customFormat="false" ht="12.75" hidden="false" customHeight="false" outlineLevel="0" collapsed="false">
      <c r="A19" s="1" t="n">
        <v>1.6</v>
      </c>
      <c r="B19" s="23" t="n">
        <f aca="false">B18</f>
        <v>298.757332816401</v>
      </c>
      <c r="C19" s="23" t="n">
        <f aca="false">C18-D19</f>
        <v>282.94716097328</v>
      </c>
      <c r="D19" s="23" t="n">
        <f aca="false">($U$2*$U$5*P18*C18*C18*(A19-A18))/(2*$U$3)</f>
        <v>0.922199798688344</v>
      </c>
      <c r="E19" s="25" t="n">
        <f aca="false">IF(M18&gt;0,$S$5-9.81*A19,0)</f>
        <v>234.99116777775</v>
      </c>
      <c r="F19" s="26" t="n">
        <f aca="false">F18-G19</f>
        <v>224.402486791045</v>
      </c>
      <c r="G19" s="30" t="n">
        <f aca="false">IF(F18&gt;0,($U$2*$U$5*P18*F18*F18*(A19-A18))/(2*$U$3)+9.81*(A19-A18),-($U$2*$U$5*P18*F18*F18*(A19-A18))/(2*$U$3)+9.81*(A19-A18))</f>
        <v>1.56536107890225</v>
      </c>
      <c r="H19" s="23" t="n">
        <f aca="false">IF(M18&gt;0,SQRT(B19*B19+E19*E19),0)</f>
        <v>380.101029786978</v>
      </c>
      <c r="I19" s="23" t="n">
        <f aca="false">SQRT(C19*C19+F19*F19)</f>
        <v>361.130962368009</v>
      </c>
      <c r="J19" s="23" t="n">
        <f aca="false">($U$2*$U$5*1*I18*I18*(A19-A18))/(2*$U$3)</f>
        <v>1.28736460428624</v>
      </c>
      <c r="K19" s="31" t="n">
        <f aca="false">ATAN(F19/C19)*180/PI()</f>
        <v>38.4175727530947</v>
      </c>
      <c r="L19" s="25" t="n">
        <f aca="false">IF((A19-A18)*F18+N18+$U$6&gt;-1,A19*B19,0)</f>
        <v>478.011732506242</v>
      </c>
      <c r="M19" s="32" t="n">
        <f aca="false">IF(O18+F19*($A19-$A18)+0.5*(F18-F19)*($A19-$A18)&gt;-1,(A19-A18)*C18+M18,0)</f>
        <v>465.84456342908</v>
      </c>
      <c r="N19" s="25" t="n">
        <f aca="false">IF((A19-A18)*F18+N18+$U$6&gt;-1,(A19-A18)*F18+N18+$U$6,0)</f>
        <v>398.02098910887</v>
      </c>
      <c r="O19" s="32" t="n">
        <f aca="false">IF(O18+F19*($A19-$A18)+0.5*(F18-F19)*($A19-$A18)&gt;-1,O18+F19*($A19-$A18)+0.5*(F18-F19)*($A19-$A18)+$U$6,0)</f>
        <v>396.706755059535</v>
      </c>
      <c r="P19" s="29" t="n">
        <f aca="false">(101325*0.0289644*POWER(1-0.0065*(O19+100)/288.15,9.81*0.0289644/8.31447/0.0065))/(8.31447*(288.15-0.0065*(O19+100)))</f>
        <v>1.16759791621266</v>
      </c>
      <c r="R19" s="0" t="n">
        <v>300</v>
      </c>
      <c r="S19" s="0" t="n">
        <v>0</v>
      </c>
      <c r="T19" s="0" t="n">
        <f aca="false">$U$13*S19</f>
        <v>0</v>
      </c>
    </row>
    <row r="20" customFormat="false" ht="12.75" hidden="false" customHeight="false" outlineLevel="0" collapsed="false">
      <c r="A20" s="1" t="n">
        <v>1.7</v>
      </c>
      <c r="B20" s="23" t="n">
        <f aca="false">B19</f>
        <v>298.757332816401</v>
      </c>
      <c r="C20" s="23" t="n">
        <f aca="false">C19-D20</f>
        <v>282.033033303636</v>
      </c>
      <c r="D20" s="23" t="n">
        <f aca="false">($U$2*$U$5*P19*C19*C19*(A20-A19))/(2*$U$3)</f>
        <v>0.914127669644282</v>
      </c>
      <c r="E20" s="25" t="n">
        <f aca="false">IF(M19&gt;0,$S$5-9.81*A20,0)</f>
        <v>234.01016777775</v>
      </c>
      <c r="F20" s="26" t="n">
        <f aca="false">F19-G20</f>
        <v>222.846508425257</v>
      </c>
      <c r="G20" s="30" t="n">
        <f aca="false">IF(F19&gt;0,($U$2*$U$5*P19*F19*F19*(A20-A19))/(2*$U$3)+9.81*(A20-A19),-($U$2*$U$5*P19*F19*F19*(A20-A19))/(2*$U$3)+9.81*(A20-A19))</f>
        <v>1.55597836578807</v>
      </c>
      <c r="H20" s="23" t="n">
        <f aca="false">IF(M19&gt;0,SQRT(B20*B20+E20*E20),0)</f>
        <v>379.49532610421</v>
      </c>
      <c r="I20" s="23" t="n">
        <f aca="false">SQRT(C20*C20+F20*F20)</f>
        <v>359.448463888466</v>
      </c>
      <c r="J20" s="23" t="n">
        <f aca="false">($U$2*$U$5*1*I19*I19*(A20-A19))/(2*$U$3)</f>
        <v>1.27535859284725</v>
      </c>
      <c r="K20" s="31" t="n">
        <f aca="false">ATAN(F20/C20)*180/PI()</f>
        <v>38.3137902187639</v>
      </c>
      <c r="L20" s="25" t="n">
        <f aca="false">IF((A20-A19)*F19+N19+$U$6&gt;-1,A20*B20,0)</f>
        <v>507.887465787882</v>
      </c>
      <c r="M20" s="32" t="n">
        <f aca="false">IF(O19+F20*($A20-$A19)+0.5*(F19-F20)*($A20-$A19)&gt;-1,(A20-A19)*C19+M19,0)</f>
        <v>494.139279526408</v>
      </c>
      <c r="N20" s="25" t="n">
        <f aca="false">IF((A20-A19)*F19+N19+$U$6&gt;-1,(A20-A19)*F19+N19+$U$6,0)</f>
        <v>421.461237787975</v>
      </c>
      <c r="O20" s="32" t="n">
        <f aca="false">IF(O19+F20*($A20-$A19)+0.5*(F19-F20)*($A20-$A19)&gt;-1,O19+F20*($A20-$A19)+0.5*(F19-F20)*($A20-$A19)+$U$6,0)</f>
        <v>420.06920482035</v>
      </c>
      <c r="P20" s="29" t="n">
        <f aca="false">(101325*0.0289644*POWER(1-0.0065*(O20+100)/288.15,9.81*0.0289644/8.31447/0.0065))/(8.31447*(288.15-0.0065*(O20+100)))</f>
        <v>1.16495072431762</v>
      </c>
      <c r="R20" s="0" t="n">
        <v>350</v>
      </c>
      <c r="S20" s="0" t="n">
        <v>0</v>
      </c>
      <c r="T20" s="0" t="n">
        <f aca="false">$U$13*S20</f>
        <v>0</v>
      </c>
    </row>
    <row r="21" customFormat="false" ht="12.75" hidden="false" customHeight="false" outlineLevel="0" collapsed="false">
      <c r="A21" s="1" t="n">
        <v>1.8</v>
      </c>
      <c r="B21" s="23" t="n">
        <f aca="false">B20</f>
        <v>298.757332816401</v>
      </c>
      <c r="C21" s="23" t="n">
        <f aca="false">C20-D21</f>
        <v>281.126861854796</v>
      </c>
      <c r="D21" s="23" t="n">
        <f aca="false">($U$2*$U$5*P20*C20*C20*(A21-A20))/(2*$U$3)</f>
        <v>0.906171448840037</v>
      </c>
      <c r="E21" s="25" t="n">
        <f aca="false">IF(M20&gt;0,$S$5-9.81*A21,0)</f>
        <v>233.02916777775</v>
      </c>
      <c r="F21" s="26" t="n">
        <f aca="false">F20-G21</f>
        <v>221.299761651866</v>
      </c>
      <c r="G21" s="30" t="n">
        <f aca="false">IF(F20&gt;0,($U$2*$U$5*P20*F20*F20*(A21-A20))/(2*$U$3)+9.81*(A21-A20),-($U$2*$U$5*P20*F20*F20*(A21-A20))/(2*$U$3)+9.81*(A21-A20))</f>
        <v>1.5467467733909</v>
      </c>
      <c r="H21" s="23" t="n">
        <f aca="false">IF(M20&gt;0,SQRT(B21*B21+E21*E21),0)</f>
        <v>378.89119407392</v>
      </c>
      <c r="I21" s="23" t="n">
        <f aca="false">SQRT(C21*C21+F21*F21)</f>
        <v>357.779117562076</v>
      </c>
      <c r="J21" s="23" t="n">
        <f aca="false">($U$2*$U$5*1*I20*I20*(A21-A20))/(2*$U$3)</f>
        <v>1.26350255981267</v>
      </c>
      <c r="K21" s="31" t="n">
        <f aca="false">ATAN(F21/C21)*180/PI()</f>
        <v>38.2094054511231</v>
      </c>
      <c r="L21" s="25" t="n">
        <f aca="false">IF((A21-A20)*F20+N20+$U$6&gt;-1,A21*B21,0)</f>
        <v>537.763199069523</v>
      </c>
      <c r="M21" s="32" t="n">
        <f aca="false">IF(O20+F21*($A21-$A20)+0.5*(F20-F21)*($A21-$A20)&gt;-1,(A21-A20)*C20+M20,0)</f>
        <v>522.342582856772</v>
      </c>
      <c r="N21" s="25" t="n">
        <f aca="false">IF((A21-A20)*F20+N20+$U$6&gt;-1,(A21-A20)*F20+N20+$U$6,0)</f>
        <v>444.7458886305</v>
      </c>
      <c r="O21" s="32" t="n">
        <f aca="false">IF(O20+F21*($A21-$A20)+0.5*(F20-F21)*($A21-$A20)&gt;-1,O20+F21*($A21-$A20)+0.5*(F20-F21)*($A21-$A20)+$U$6,0)</f>
        <v>443.276518324206</v>
      </c>
      <c r="P21" s="29" t="n">
        <f aca="false">(101325*0.0289644*POWER(1-0.0065*(O21+100)/288.15,9.81*0.0289644/8.31447/0.0065))/(8.31447*(288.15-0.0065*(O21+100)))</f>
        <v>1.16232565974252</v>
      </c>
      <c r="R21" s="0" t="n">
        <v>400</v>
      </c>
      <c r="S21" s="0" t="n">
        <v>0</v>
      </c>
      <c r="T21" s="0" t="n">
        <f aca="false">$U$13*S21</f>
        <v>0</v>
      </c>
    </row>
    <row r="22" customFormat="false" ht="12.75" hidden="false" customHeight="false" outlineLevel="0" collapsed="false">
      <c r="A22" s="1" t="n">
        <v>1.9</v>
      </c>
      <c r="B22" s="23" t="n">
        <f aca="false">B21</f>
        <v>298.757332816401</v>
      </c>
      <c r="C22" s="23" t="n">
        <f aca="false">C21-D22</f>
        <v>280.228532943347</v>
      </c>
      <c r="D22" s="23" t="n">
        <f aca="false">($U$2*$U$5*P21*C21*C21*(A22-A21))/(2*$U$3)</f>
        <v>0.898328911448819</v>
      </c>
      <c r="E22" s="25" t="n">
        <f aca="false">IF(M21&gt;0,$S$5-9.81*A22,0)</f>
        <v>232.04816777775</v>
      </c>
      <c r="F22" s="26" t="n">
        <f aca="false">F21-G22</f>
        <v>219.7620983645</v>
      </c>
      <c r="G22" s="30" t="n">
        <f aca="false">IF(F21&gt;0,($U$2*$U$5*P21*F21*F21*(A22-A21))/(2*$U$3)+9.81*(A22-A21),-($U$2*$U$5*P21*F21*F21*(A22-A21))/(2*$U$3)+9.81*(A22-A21))</f>
        <v>1.537663287366</v>
      </c>
      <c r="H22" s="23" t="n">
        <f aca="false">IF(M21&gt;0,SQRT(B22*B22+E22*E22),0)</f>
        <v>378.288641225957</v>
      </c>
      <c r="I22" s="23" t="n">
        <f aca="false">SQRT(C22*C22+F22*F22)</f>
        <v>356.122746469737</v>
      </c>
      <c r="J22" s="23" t="n">
        <f aca="false">($U$2*$U$5*1*I21*I21*(A22-A21))/(2*$U$3)</f>
        <v>1.25179392420635</v>
      </c>
      <c r="K22" s="31" t="n">
        <f aca="false">ATAN(F22/C22)*180/PI()</f>
        <v>38.1044137357902</v>
      </c>
      <c r="L22" s="25" t="n">
        <f aca="false">IF((A22-A21)*F21+N21+$U$6&gt;-1,A22*B22,0)</f>
        <v>567.638932351163</v>
      </c>
      <c r="M22" s="32" t="n">
        <f aca="false">IF(O21+F22*($A22-$A21)+0.5*(F21-F22)*($A22-$A21)&gt;-1,(A22-A21)*C21+M21,0)</f>
        <v>550.455269042252</v>
      </c>
      <c r="N22" s="25" t="n">
        <f aca="false">IF((A22-A21)*F21+N21+$U$6&gt;-1,(A22-A21)*F21+N21+$U$6,0)</f>
        <v>467.875864795687</v>
      </c>
      <c r="O22" s="32" t="n">
        <f aca="false">IF(O21+F22*($A22-$A21)+0.5*(F21-F22)*($A22-$A21)&gt;-1,O21+F22*($A22-$A21)+0.5*(F21-F22)*($A22-$A21)+$U$6,0)</f>
        <v>466.329611325025</v>
      </c>
      <c r="P22" s="29" t="n">
        <f aca="false">(101325*0.0289644*POWER(1-0.0065*(O22+100)/288.15,9.81*0.0289644/8.31447/0.0065))/(8.31447*(288.15-0.0065*(O22+100)))</f>
        <v>1.15972252288293</v>
      </c>
      <c r="R22" s="0" t="n">
        <v>450</v>
      </c>
      <c r="S22" s="0" t="n">
        <v>0</v>
      </c>
      <c r="T22" s="0" t="n">
        <f aca="false">$U$13*S22</f>
        <v>0</v>
      </c>
    </row>
    <row r="23" customFormat="false" ht="12.75" hidden="false" customHeight="false" outlineLevel="0" collapsed="false">
      <c r="A23" s="1" t="n">
        <v>2</v>
      </c>
      <c r="B23" s="23" t="n">
        <f aca="false">B22</f>
        <v>298.757332816401</v>
      </c>
      <c r="C23" s="23" t="n">
        <f aca="false">C22-D23</f>
        <v>279.337935056851</v>
      </c>
      <c r="D23" s="23" t="n">
        <f aca="false">($U$2*$U$5*P22*C22*C22*(A23-A22))/(2*$U$3)</f>
        <v>0.890597886496156</v>
      </c>
      <c r="E23" s="25" t="n">
        <f aca="false">IF(M22&gt;0,$S$5-9.81*A23,0)</f>
        <v>231.06716777775</v>
      </c>
      <c r="F23" s="26" t="n">
        <f aca="false">F22-G23</f>
        <v>218.233373394493</v>
      </c>
      <c r="G23" s="30" t="n">
        <f aca="false">IF(F22&gt;0,($U$2*$U$5*P22*F22*F22*(A23-A22))/(2*$U$3)+9.81*(A23-A22),-($U$2*$U$5*P22*F22*F22*(A23-A22))/(2*$U$3)+9.81*(A23-A22))</f>
        <v>1.528724970007</v>
      </c>
      <c r="H23" s="23" t="n">
        <f aca="false">IF(M22&gt;0,SQRT(B23*B23+E23*E23),0)</f>
        <v>377.687675118478</v>
      </c>
      <c r="I23" s="23" t="n">
        <f aca="false">SQRT(C23*C23+F23*F23)</f>
        <v>354.479177420854</v>
      </c>
      <c r="J23" s="23" t="n">
        <f aca="false">($U$2*$U$5*1*I22*I22*(A23-A22))/(2*$U$3)</f>
        <v>1.24023016551206</v>
      </c>
      <c r="K23" s="31" t="n">
        <f aca="false">ATAN(F23/C23)*180/PI()</f>
        <v>37.9988103467771</v>
      </c>
      <c r="L23" s="25" t="n">
        <f aca="false">IF((A23-A22)*F22+N22+$U$6&gt;-1,A23*B23,0)</f>
        <v>597.514665632803</v>
      </c>
      <c r="M23" s="32" t="n">
        <f aca="false">IF(O22+F23*($A23-$A22)+0.5*(F22-F23)*($A23-$A22)&gt;-1,(A23-A22)*C22+M22,0)</f>
        <v>578.478122336586</v>
      </c>
      <c r="N23" s="25" t="n">
        <f aca="false">IF((A23-A22)*F22+N22+$U$6&gt;-1,(A23-A22)*F22+N22+$U$6,0)</f>
        <v>490.852074632137</v>
      </c>
      <c r="O23" s="32" t="n">
        <f aca="false">IF(O22+F23*($A23-$A22)+0.5*(F22-F23)*($A23-$A22)&gt;-1,O22+F23*($A23-$A22)+0.5*(F22-F23)*($A23-$A22)+$U$6,0)</f>
        <v>489.229384912974</v>
      </c>
      <c r="P23" s="29" t="n">
        <f aca="false">(101325*0.0289644*POWER(1-0.0065*(O23+100)/288.15,9.81*0.0289644/8.31447/0.0065))/(8.31447*(288.15-0.0065*(O23+100)))</f>
        <v>1.15714111731646</v>
      </c>
      <c r="R23" s="0" t="n">
        <v>500</v>
      </c>
      <c r="S23" s="0" t="n">
        <v>5</v>
      </c>
      <c r="T23" s="0" t="n">
        <f aca="false">$U$13*S23</f>
        <v>10</v>
      </c>
    </row>
    <row r="24" customFormat="false" ht="12.75" hidden="false" customHeight="false" outlineLevel="0" collapsed="false">
      <c r="A24" s="1" t="n">
        <v>2.1</v>
      </c>
      <c r="B24" s="23" t="n">
        <f aca="false">B23</f>
        <v>298.757332816401</v>
      </c>
      <c r="C24" s="23" t="n">
        <f aca="false">C23-D24</f>
        <v>278.454958801561</v>
      </c>
      <c r="D24" s="23" t="n">
        <f aca="false">($U$2*$U$5*P23*C23*C23*(A24-A23))/(2*$U$3)</f>
        <v>0.882976255290073</v>
      </c>
      <c r="E24" s="25" t="n">
        <f aca="false">IF(M23&gt;0,$S$5-9.81*A24,0)</f>
        <v>230.08616777775</v>
      </c>
      <c r="F24" s="26" t="n">
        <f aca="false">F23-G24</f>
        <v>216.713444436574</v>
      </c>
      <c r="G24" s="30" t="n">
        <f aca="false">IF(F23&gt;0,($U$2*$U$5*P23*F23*F23*(A24-A23))/(2*$U$3)+9.81*(A24-A23),-($U$2*$U$5*P23*F23*F23*(A24-A23))/(2*$U$3)+9.81*(A24-A23))</f>
        <v>1.5199289579188</v>
      </c>
      <c r="H24" s="23" t="n">
        <f aca="false">IF(M23&gt;0,SQRT(B24*B24+E24*E24),0)</f>
        <v>377.088303337854</v>
      </c>
      <c r="I24" s="23" t="n">
        <f aca="false">SQRT(C24*C24+F24*F24)</f>
        <v>352.848240863892</v>
      </c>
      <c r="J24" s="23" t="n">
        <f aca="false">($U$2*$U$5*1*I23*I23*(A24-A23))/(2*$U$3)</f>
        <v>1.22880882195806</v>
      </c>
      <c r="K24" s="31" t="n">
        <f aca="false">ATAN(F24/C24)*180/PI()</f>
        <v>37.892590546009</v>
      </c>
      <c r="L24" s="25" t="n">
        <f aca="false">IF((A24-A23)*F23+N23+$U$6&gt;-1,A24*B24,0)</f>
        <v>627.390398914443</v>
      </c>
      <c r="M24" s="32" t="n">
        <f aca="false">IF(O23+F24*($A24-$A23)+0.5*(F23-F24)*($A24-$A23)&gt;-1,(A24-A23)*C23+M23,0)</f>
        <v>606.411915842271</v>
      </c>
      <c r="N24" s="25" t="n">
        <f aca="false">IF((A24-A23)*F23+N23+$U$6&gt;-1,(A24-A23)*F23+N23+$U$6,0)</f>
        <v>513.675411971586</v>
      </c>
      <c r="O24" s="32" t="n">
        <f aca="false">IF(O23+F24*($A24-$A23)+0.5*(F23-F24)*($A24-$A23)&gt;-1,O23+F24*($A24-$A23)+0.5*(F23-F24)*($A24-$A23)+$U$6,0)</f>
        <v>511.976725804527</v>
      </c>
      <c r="P24" s="29" t="n">
        <f aca="false">(101325*0.0289644*POWER(1-0.0065*(O24+100)/288.15,9.81*0.0289644/8.31447/0.0065))/(8.31447*(288.15-0.0065*(O24+100)))</f>
        <v>1.15458124973848</v>
      </c>
      <c r="R24" s="0" t="n">
        <v>550</v>
      </c>
      <c r="S24" s="0" t="n">
        <v>10</v>
      </c>
      <c r="T24" s="0" t="n">
        <f aca="false">$U$13*S24</f>
        <v>20</v>
      </c>
    </row>
    <row r="25" customFormat="false" ht="12.75" hidden="false" customHeight="false" outlineLevel="0" collapsed="false">
      <c r="A25" s="1" t="n">
        <v>2.2</v>
      </c>
      <c r="B25" s="23" t="n">
        <f aca="false">B24</f>
        <v>298.757332816401</v>
      </c>
      <c r="C25" s="23" t="n">
        <f aca="false">C24-D25</f>
        <v>277.579496851656</v>
      </c>
      <c r="D25" s="23" t="n">
        <f aca="false">($U$2*$U$5*P24*C24*C24*(A25-A24))/(2*$U$3)</f>
        <v>0.875461949904793</v>
      </c>
      <c r="E25" s="25" t="n">
        <f aca="false">IF(M24&gt;0,$S$5-9.81*A25,0)</f>
        <v>229.10516777775</v>
      </c>
      <c r="F25" s="26" t="n">
        <f aca="false">F24-G25</f>
        <v>215.202171976801</v>
      </c>
      <c r="G25" s="30" t="n">
        <f aca="false">IF(F24&gt;0,($U$2*$U$5*P24*F24*F24*(A25-A24))/(2*$U$3)+9.81*(A25-A24),-($U$2*$U$5*P24*F24*F24*(A25-A24))/(2*$U$3)+9.81*(A25-A24))</f>
        <v>1.5112724597732</v>
      </c>
      <c r="H25" s="23" t="n">
        <f aca="false">IF(M24&gt;0,SQRT(B25*B25+E25*E25),0)</f>
        <v>376.490533498574</v>
      </c>
      <c r="I25" s="23" t="n">
        <f aca="false">SQRT(C25*C25+F25*F25)</f>
        <v>351.229770799616</v>
      </c>
      <c r="J25" s="23" t="n">
        <f aca="false">($U$2*$U$5*1*I24*I24*(A25-A24))/(2*$U$3)</f>
        <v>1.21752748885919</v>
      </c>
      <c r="K25" s="31" t="n">
        <f aca="false">ATAN(F25/C25)*180/PI()</f>
        <v>37.7857495828632</v>
      </c>
      <c r="L25" s="25" t="n">
        <f aca="false">IF((A25-A24)*F24+N24+$U$6&gt;-1,A25*B25,0)</f>
        <v>657.266132196083</v>
      </c>
      <c r="M25" s="32" t="n">
        <f aca="false">IF(O24+F25*($A25-$A24)+0.5*(F24-F25)*($A25-$A24)&gt;-1,(A25-A24)*C24+M24,0)</f>
        <v>634.257411722428</v>
      </c>
      <c r="N25" s="25" t="n">
        <f aca="false">IF((A25-A24)*F24+N24+$U$6&gt;-1,(A25-A24)*F24+N24+$U$6,0)</f>
        <v>536.346756415244</v>
      </c>
      <c r="O25" s="32" t="n">
        <f aca="false">IF(O24+F25*($A25-$A24)+0.5*(F24-F25)*($A25-$A24)&gt;-1,O24+F25*($A25-$A24)+0.5*(F24-F25)*($A25-$A24)+$U$6,0)</f>
        <v>534.572506625196</v>
      </c>
      <c r="P25" s="29" t="n">
        <f aca="false">(101325*0.0289644*POWER(1-0.0065*(O25+100)/288.15,9.81*0.0289644/8.31447/0.0065))/(8.31447*(288.15-0.0065*(O25+100)))</f>
        <v>1.15204272989943</v>
      </c>
      <c r="R25" s="0" t="n">
        <v>600</v>
      </c>
      <c r="S25" s="0" t="n">
        <v>10</v>
      </c>
      <c r="T25" s="0" t="n">
        <f aca="false">$U$13*S25</f>
        <v>20</v>
      </c>
    </row>
    <row r="26" customFormat="false" ht="12.75" hidden="false" customHeight="false" outlineLevel="0" collapsed="false">
      <c r="A26" s="1" t="n">
        <v>2.3</v>
      </c>
      <c r="B26" s="23" t="n">
        <f aca="false">B25</f>
        <v>298.757332816401</v>
      </c>
      <c r="C26" s="23" t="n">
        <f aca="false">C25-D26</f>
        <v>276.71144389994</v>
      </c>
      <c r="D26" s="23" t="n">
        <f aca="false">($U$2*$U$5*P25*C25*C25*(A26-A25))/(2*$U$3)</f>
        <v>0.868052951715769</v>
      </c>
      <c r="E26" s="25" t="n">
        <f aca="false">IF(M25&gt;0,$S$5-9.81*A26,0)</f>
        <v>228.12416777775</v>
      </c>
      <c r="F26" s="26" t="n">
        <f aca="false">F25-G26</f>
        <v>213.699419222657</v>
      </c>
      <c r="G26" s="30" t="n">
        <f aca="false">IF(F25&gt;0,($U$2*$U$5*P25*F25*F25*(A26-A25))/(2*$U$3)+9.81*(A26-A25),-($U$2*$U$5*P25*F25*F25*(A26-A25))/(2*$U$3)+9.81*(A26-A25))</f>
        <v>1.50275275414381</v>
      </c>
      <c r="H26" s="23" t="n">
        <f aca="false">IF(M25&gt;0,SQRT(B26*B26+E26*E26),0)</f>
        <v>375.894373243151</v>
      </c>
      <c r="I26" s="23" t="n">
        <f aca="false">SQRT(C26*C26+F26*F26)</f>
        <v>349.623604696952</v>
      </c>
      <c r="J26" s="23" t="n">
        <f aca="false">($U$2*$U$5*1*I25*I25*(A26-A25))/(2*$U$3)</f>
        <v>1.20638381701424</v>
      </c>
      <c r="K26" s="31" t="n">
        <f aca="false">ATAN(F26/C26)*180/PI()</f>
        <v>37.6782826937244</v>
      </c>
      <c r="L26" s="25" t="n">
        <f aca="false">IF((A26-A25)*F25+N25+$U$6&gt;-1,A26*B26,0)</f>
        <v>687.141865477723</v>
      </c>
      <c r="M26" s="32" t="n">
        <f aca="false">IF(O25+F26*($A26-$A25)+0.5*(F25-F26)*($A26-$A25)&gt;-1,(A26-A25)*C25+M25,0)</f>
        <v>662.015361407593</v>
      </c>
      <c r="N26" s="25" t="n">
        <f aca="false">IF((A26-A25)*F25+N25+$U$6&gt;-1,(A26-A25)*F25+N25+$U$6,0)</f>
        <v>558.866973612924</v>
      </c>
      <c r="O26" s="32" t="n">
        <f aca="false">IF(O25+F26*($A26-$A25)+0.5*(F25-F26)*($A26-$A25)&gt;-1,O25+F26*($A26-$A25)+0.5*(F25-F26)*($A26-$A25)+$U$6,0)</f>
        <v>557.017586185169</v>
      </c>
      <c r="P26" s="29" t="n">
        <f aca="false">(101325*0.0289644*POWER(1-0.0065*(O26+100)/288.15,9.81*0.0289644/8.31447/0.0065))/(8.31447*(288.15-0.0065*(O26+100)))</f>
        <v>1.14952537054381</v>
      </c>
      <c r="R26" s="0" t="n">
        <v>650</v>
      </c>
      <c r="S26" s="0" t="n">
        <v>10</v>
      </c>
      <c r="T26" s="0" t="n">
        <f aca="false">$U$13*S26</f>
        <v>20</v>
      </c>
    </row>
    <row r="27" customFormat="false" ht="12.75" hidden="false" customHeight="false" outlineLevel="0" collapsed="false">
      <c r="A27" s="1" t="n">
        <v>2.4</v>
      </c>
      <c r="B27" s="23" t="n">
        <f aca="false">B26</f>
        <v>298.757332816401</v>
      </c>
      <c r="C27" s="23" t="n">
        <f aca="false">C26-D27</f>
        <v>275.850696609956</v>
      </c>
      <c r="D27" s="23" t="n">
        <f aca="false">($U$2*$U$5*P26*C26*C26*(A27-A26))/(2*$U$3)</f>
        <v>0.860747289984165</v>
      </c>
      <c r="E27" s="25" t="n">
        <f aca="false">IF(M26&gt;0,$S$5-9.81*A27,0)</f>
        <v>227.14316777775</v>
      </c>
      <c r="F27" s="26" t="n">
        <f aca="false">F26-G27</f>
        <v>212.20505203524</v>
      </c>
      <c r="G27" s="30" t="n">
        <f aca="false">IF(F26&gt;0,($U$2*$U$5*P26*F26*F26*(A27-A26))/(2*$U$3)+9.81*(A27-A26),-($U$2*$U$5*P26*F26*F26*(A27-A26))/(2*$U$3)+9.81*(A27-A26))</f>
        <v>1.49436718741704</v>
      </c>
      <c r="H27" s="23" t="n">
        <f aca="false">IF(M26&gt;0,SQRT(B27*B27+E27*E27),0)</f>
        <v>375.29983024201</v>
      </c>
      <c r="I27" s="23" t="n">
        <f aca="false">SQRT(C27*C27+F27*F27)</f>
        <v>348.029583411349</v>
      </c>
      <c r="J27" s="23" t="n">
        <f aca="false">($U$2*$U$5*1*I26*I26*(A27-A26))/(2*$U$3)</f>
        <v>1.19537551115653</v>
      </c>
      <c r="K27" s="31" t="n">
        <f aca="false">ATAN(F27/C27)*180/PI()</f>
        <v>37.5701851015579</v>
      </c>
      <c r="L27" s="25" t="n">
        <f aca="false">IF((A27-A26)*F26+N26+$U$6&gt;-1,A27*B27,0)</f>
        <v>717.017598759363</v>
      </c>
      <c r="M27" s="32" t="n">
        <f aca="false">IF(O26+F27*($A27-$A26)+0.5*(F26-F27)*($A27-$A26)&gt;-1,(A27-A26)*C26+M26,0)</f>
        <v>689.686505797587</v>
      </c>
      <c r="N27" s="25" t="n">
        <f aca="false">IF((A27-A26)*F26+N26+$U$6&gt;-1,(A27-A26)*F26+N26+$U$6,0)</f>
        <v>581.236915535189</v>
      </c>
      <c r="O27" s="32" t="n">
        <f aca="false">IF(O26+F27*($A27-$A26)+0.5*(F26-F27)*($A27-$A26)&gt;-1,O26+F27*($A27-$A26)+0.5*(F26-F27)*($A27-$A26)+$U$6,0)</f>
        <v>579.312809748064</v>
      </c>
      <c r="P27" s="29" t="n">
        <f aca="false">(101325*0.0289644*POWER(1-0.0065*(O27+100)/288.15,9.81*0.0289644/8.31447/0.0065))/(8.31447*(288.15-0.0065*(O27+100)))</f>
        <v>1.14702898735072</v>
      </c>
      <c r="R27" s="0" t="n">
        <v>700</v>
      </c>
      <c r="S27" s="0" t="n">
        <v>10</v>
      </c>
      <c r="T27" s="0" t="n">
        <f aca="false">$U$13*S27</f>
        <v>20</v>
      </c>
    </row>
    <row r="28" customFormat="false" ht="12.75" hidden="false" customHeight="false" outlineLevel="0" collapsed="false">
      <c r="A28" s="1" t="n">
        <v>2.5</v>
      </c>
      <c r="B28" s="23" t="n">
        <f aca="false">B27</f>
        <v>298.757332816401</v>
      </c>
      <c r="C28" s="23" t="n">
        <f aca="false">C27-D28</f>
        <v>274.997153569467</v>
      </c>
      <c r="D28" s="23" t="n">
        <f aca="false">($U$2*$U$5*P27*C27*C27*(A28-A27))/(2*$U$3)</f>
        <v>0.853543040488745</v>
      </c>
      <c r="E28" s="25" t="n">
        <f aca="false">IF(M27&gt;0,$S$5-9.81*A28,0)</f>
        <v>226.16216777775</v>
      </c>
      <c r="F28" s="26" t="n">
        <f aca="false">F27-G28</f>
        <v>210.718938863464</v>
      </c>
      <c r="G28" s="30" t="n">
        <f aca="false">IF(F27&gt;0,($U$2*$U$5*P27*F27*F27*(A28-A27))/(2*$U$3)+9.81*(A28-A27),-($U$2*$U$5*P27*F27*F27*(A28-A27))/(2*$U$3)+9.81*(A28-A27))</f>
        <v>1.48611317177611</v>
      </c>
      <c r="H28" s="23" t="n">
        <f aca="false">IF(M27&gt;0,SQRT(B28*B28+E28*E28),0)</f>
        <v>374.706912193385</v>
      </c>
      <c r="I28" s="23" t="n">
        <f aca="false">SQRT(C28*C28+F28*F28)</f>
        <v>346.44755110558</v>
      </c>
      <c r="J28" s="23" t="n">
        <f aca="false">($U$2*$U$5*1*I27*I27*(A28-A27))/(2*$U$3)</f>
        <v>1.18450032845546</v>
      </c>
      <c r="K28" s="31" t="n">
        <f aca="false">ATAN(F28/C28)*180/PI()</f>
        <v>37.4614520155001</v>
      </c>
      <c r="L28" s="25" t="n">
        <f aca="false">IF((A28-A27)*F27+N27+$U$6&gt;-1,A28*B28,0)</f>
        <v>746.893332041004</v>
      </c>
      <c r="M28" s="32" t="n">
        <f aca="false">IF(O27+F28*($A28-$A27)+0.5*(F27-F28)*($A28-$A27)&gt;-1,(A28-A27)*C27+M27,0)</f>
        <v>717.271575458583</v>
      </c>
      <c r="N28" s="25" t="n">
        <f aca="false">IF((A28-A27)*F27+N27+$U$6&gt;-1,(A28-A27)*F27+N27+$U$6,0)</f>
        <v>603.457420738713</v>
      </c>
      <c r="O28" s="32" t="n">
        <f aca="false">IF(O27+F28*($A28-$A27)+0.5*(F27-F28)*($A28-$A27)&gt;-1,O27+F28*($A28-$A27)+0.5*(F27-F28)*($A28-$A27)+$U$6,0)</f>
        <v>601.459009292999</v>
      </c>
      <c r="P28" s="29" t="n">
        <f aca="false">(101325*0.0289644*POWER(1-0.0065*(O28+100)/288.15,9.81*0.0289644/8.31447/0.0065))/(8.31447*(288.15-0.0065*(O28+100)))</f>
        <v>1.14455339887587</v>
      </c>
      <c r="R28" s="0" t="n">
        <v>750</v>
      </c>
      <c r="S28" s="0" t="n">
        <v>10</v>
      </c>
      <c r="T28" s="0" t="n">
        <f aca="false">$U$13*S28</f>
        <v>20</v>
      </c>
    </row>
    <row r="29" customFormat="false" ht="12.75" hidden="false" customHeight="false" outlineLevel="0" collapsed="false">
      <c r="A29" s="1" t="n">
        <v>2.6</v>
      </c>
      <c r="B29" s="23" t="n">
        <f aca="false">B28</f>
        <v>298.757332816401</v>
      </c>
      <c r="C29" s="23" t="n">
        <f aca="false">C28-D29</f>
        <v>274.150715245264</v>
      </c>
      <c r="D29" s="23" t="n">
        <f aca="false">($U$2*$U$5*P28*C28*C28*(A29-A28))/(2*$U$3)</f>
        <v>0.846438324203525</v>
      </c>
      <c r="E29" s="25" t="n">
        <f aca="false">IF(M28&gt;0,$S$5-9.81*A29,0)</f>
        <v>225.18116777775</v>
      </c>
      <c r="F29" s="26" t="n">
        <f aca="false">F28-G29</f>
        <v>209.240950680208</v>
      </c>
      <c r="G29" s="30" t="n">
        <f aca="false">IF(F28&gt;0,($U$2*$U$5*P28*F28*F28*(A29-A28))/(2*$U$3)+9.81*(A29-A28),-($U$2*$U$5*P28*F28*F28*(A29-A28))/(2*$U$3)+9.81*(A29-A28))</f>
        <v>1.47798818325529</v>
      </c>
      <c r="H29" s="23" t="n">
        <f aca="false">IF(M28&gt;0,SQRT(B29*B29+E29*E29),0)</f>
        <v>374.115626823207</v>
      </c>
      <c r="I29" s="23" t="n">
        <f aca="false">SQRT(C29*C29+F29*F29)</f>
        <v>344.877355172889</v>
      </c>
      <c r="J29" s="23" t="n">
        <f aca="false">($U$2*$U$5*1*I28*I28*(A29-A28))/(2*$U$3)</f>
        <v>1.1737560770675</v>
      </c>
      <c r="K29" s="31" t="n">
        <f aca="false">ATAN(F29/C29)*180/PI()</f>
        <v>37.3520786304657</v>
      </c>
      <c r="L29" s="25" t="n">
        <f aca="false">IF((A29-A28)*F28+N28+$U$6&gt;-1,A29*B29,0)</f>
        <v>776.769065322644</v>
      </c>
      <c r="M29" s="32" t="n">
        <f aca="false">IF(O28+F29*($A29-$A28)+0.5*(F28-F29)*($A29-$A28)&gt;-1,(A29-A28)*C28+M28,0)</f>
        <v>744.771290815529</v>
      </c>
      <c r="N29" s="25" t="n">
        <f aca="false">IF((A29-A28)*F28+N28+$U$6&gt;-1,(A29-A28)*F28+N28+$U$6,0)</f>
        <v>625.52931462506</v>
      </c>
      <c r="O29" s="32" t="n">
        <f aca="false">IF(O28+F29*($A29-$A28)+0.5*(F28-F29)*($A29-$A28)&gt;-1,O28+F29*($A29-$A28)+0.5*(F28-F29)*($A29-$A28)+$U$6,0)</f>
        <v>623.457003770183</v>
      </c>
      <c r="P29" s="29" t="n">
        <f aca="false">(101325*0.0289644*POWER(1-0.0065*(O29+100)/288.15,9.81*0.0289644/8.31447/0.0065))/(8.31447*(288.15-0.0065*(O29+100)))</f>
        <v>1.14209842649515</v>
      </c>
      <c r="R29" s="0" t="n">
        <v>800</v>
      </c>
      <c r="S29" s="0" t="n">
        <v>10</v>
      </c>
      <c r="T29" s="0" t="n">
        <f aca="false">$U$13*S29</f>
        <v>20</v>
      </c>
    </row>
    <row r="30" customFormat="false" ht="12.75" hidden="false" customHeight="false" outlineLevel="0" collapsed="false">
      <c r="A30" s="1" t="n">
        <v>2.7</v>
      </c>
      <c r="B30" s="23" t="n">
        <f aca="false">B29</f>
        <v>298.757332816401</v>
      </c>
      <c r="C30" s="23" t="n">
        <f aca="false">C29-D30</f>
        <v>273.311283939244</v>
      </c>
      <c r="D30" s="23" t="n">
        <f aca="false">($U$2*$U$5*P29*C29*C29*(A30-A29))/(2*$U$3)</f>
        <v>0.839431306019277</v>
      </c>
      <c r="E30" s="25" t="n">
        <f aca="false">IF(M29&gt;0,$S$5-9.81*A30,0)</f>
        <v>224.20016777775</v>
      </c>
      <c r="F30" s="26" t="n">
        <f aca="false">F29-G30</f>
        <v>207.770960920347</v>
      </c>
      <c r="G30" s="30" t="n">
        <f aca="false">IF(F29&gt;0,($U$2*$U$5*P29*F29*F29*(A30-A29))/(2*$U$3)+9.81*(A30-A29),-($U$2*$U$5*P29*F29*F29*(A30-A29))/(2*$U$3)+9.81*(A30-A29))</f>
        <v>1.4699897598614</v>
      </c>
      <c r="H30" s="23" t="n">
        <f aca="false">IF(M29&gt;0,SQRT(B30*B30+E30*E30),0)</f>
        <v>373.525981884984</v>
      </c>
      <c r="I30" s="23" t="n">
        <f aca="false">SQRT(C30*C30+F30*F30)</f>
        <v>343.318846162401</v>
      </c>
      <c r="J30" s="23" t="n">
        <f aca="false">($U$2*$U$5*1*I29*I29*(A30-A29))/(2*$U$3)</f>
        <v>1.16314061473433</v>
      </c>
      <c r="K30" s="31" t="n">
        <f aca="false">ATAN(F30/C30)*180/PI()</f>
        <v>37.2420601267714</v>
      </c>
      <c r="L30" s="25" t="n">
        <f aca="false">IF((A30-A29)*F29+N29+$U$6&gt;-1,A30*B30,0)</f>
        <v>806.644798604284</v>
      </c>
      <c r="M30" s="32" t="n">
        <f aca="false">IF(O29+F30*($A30-$A29)+0.5*(F29-F30)*($A30-$A29)&gt;-1,(A30-A29)*C29+M29,0)</f>
        <v>772.186362340056</v>
      </c>
      <c r="N30" s="25" t="n">
        <f aca="false">IF((A30-A29)*F29+N29+$U$6&gt;-1,(A30-A29)*F29+N29+$U$6,0)</f>
        <v>647.453409693081</v>
      </c>
      <c r="O30" s="32" t="n">
        <f aca="false">IF(O29+F30*($A30-$A29)+0.5*(F29-F30)*($A30-$A29)&gt;-1,O29+F30*($A30-$A29)+0.5*(F29-F30)*($A30-$A29)+$U$6,0)</f>
        <v>645.307599350211</v>
      </c>
      <c r="P30" s="29" t="n">
        <f aca="false">(101325*0.0289644*POWER(1-0.0065*(O30+100)/288.15,9.81*0.0289644/8.31447/0.0065))/(8.31447*(288.15-0.0065*(O30+100)))</f>
        <v>1.13966389434958</v>
      </c>
      <c r="R30" s="0" t="n">
        <v>850</v>
      </c>
      <c r="S30" s="0" t="n">
        <v>10</v>
      </c>
      <c r="T30" s="0" t="n">
        <f aca="false">$U$13*S30</f>
        <v>20</v>
      </c>
    </row>
    <row r="31" customFormat="false" ht="12.75" hidden="false" customHeight="false" outlineLevel="0" collapsed="false">
      <c r="A31" s="1" t="n">
        <v>2.8</v>
      </c>
      <c r="B31" s="23" t="n">
        <f aca="false">B30</f>
        <v>298.757332816401</v>
      </c>
      <c r="C31" s="23" t="n">
        <f aca="false">C30-D31</f>
        <v>272.478763745737</v>
      </c>
      <c r="D31" s="23" t="n">
        <f aca="false">($U$2*$U$5*P30*C30*C30*(A31-A30))/(2*$U$3)</f>
        <v>0.832520193507331</v>
      </c>
      <c r="E31" s="25" t="n">
        <f aca="false">IF(M30&gt;0,$S$5-9.81*A31,0)</f>
        <v>223.21916777775</v>
      </c>
      <c r="F31" s="26" t="n">
        <f aca="false">F30-G31</f>
        <v>206.308845420587</v>
      </c>
      <c r="G31" s="30" t="n">
        <f aca="false">IF(F30&gt;0,($U$2*$U$5*P30*F30*F30*(A31-A30))/(2*$U$3)+9.81*(A31-A30),-($U$2*$U$5*P30*F30*F30*(A31-A30))/(2*$U$3)+9.81*(A31-A30))</f>
        <v>1.46211549976008</v>
      </c>
      <c r="H31" s="23" t="n">
        <f aca="false">IF(M30&gt;0,SQRT(B31*B31+E31*E31),0)</f>
        <v>372.93798515968</v>
      </c>
      <c r="I31" s="23" t="n">
        <f aca="false">SQRT(C31*C31+F31*F31)</f>
        <v>341.771877706725</v>
      </c>
      <c r="J31" s="23" t="n">
        <f aca="false">($U$2*$U$5*1*I30*I30*(A31-A30))/(2*$U$3)</f>
        <v>1.15265184742659</v>
      </c>
      <c r="K31" s="31" t="n">
        <f aca="false">ATAN(F31/C31)*180/PI()</f>
        <v>37.1313916697769</v>
      </c>
      <c r="L31" s="25" t="n">
        <f aca="false">IF((A31-A30)*F30+N30+$U$6&gt;-1,A31*B31,0)</f>
        <v>836.520531885924</v>
      </c>
      <c r="M31" s="32" t="n">
        <f aca="false">IF(O30+F31*($A31-$A30)+0.5*(F30-F31)*($A31-$A30)&gt;-1,(A31-A30)*C30+M30,0)</f>
        <v>799.51749073398</v>
      </c>
      <c r="N31" s="25" t="n">
        <f aca="false">IF((A31-A30)*F30+N30+$U$6&gt;-1,(A31-A30)*F30+N30+$U$6,0)</f>
        <v>669.230505785115</v>
      </c>
      <c r="O31" s="32" t="n">
        <f aca="false">IF(O30+F31*($A31-$A30)+0.5*(F30-F31)*($A31-$A30)&gt;-1,O30+F31*($A31-$A30)+0.5*(F30-F31)*($A31-$A30)+$U$6,0)</f>
        <v>667.011589667257</v>
      </c>
      <c r="P31" s="29" t="n">
        <f aca="false">(101325*0.0289644*POWER(1-0.0065*(O31+100)/288.15,9.81*0.0289644/8.31447/0.0065))/(8.31447*(288.15-0.0065*(O31+100)))</f>
        <v>1.13724962929158</v>
      </c>
      <c r="R31" s="0" t="n">
        <v>900</v>
      </c>
      <c r="S31" s="0" t="n">
        <v>10</v>
      </c>
      <c r="T31" s="0" t="n">
        <f aca="false">$U$13*S31</f>
        <v>20</v>
      </c>
    </row>
    <row r="32" customFormat="false" ht="12.75" hidden="false" customHeight="false" outlineLevel="0" collapsed="false">
      <c r="A32" s="1" t="n">
        <v>2.9</v>
      </c>
      <c r="B32" s="23" t="n">
        <f aca="false">B31</f>
        <v>298.757332816401</v>
      </c>
      <c r="C32" s="23" t="n">
        <f aca="false">C31-D32</f>
        <v>271.653060510013</v>
      </c>
      <c r="D32" s="23" t="n">
        <f aca="false">($U$2*$U$5*P31*C31*C31*(A32-A31))/(2*$U$3)</f>
        <v>0.825703235724037</v>
      </c>
      <c r="E32" s="25" t="n">
        <f aca="false">IF(M31&gt;0,$S$5-9.81*A32,0)</f>
        <v>222.23816777775</v>
      </c>
      <c r="F32" s="26" t="n">
        <f aca="false">F31-G32</f>
        <v>204.854482361063</v>
      </c>
      <c r="G32" s="30" t="n">
        <f aca="false">IF(F31&gt;0,($U$2*$U$5*P31*F31*F31*(A32-A31))/(2*$U$3)+9.81*(A32-A31),-($U$2*$U$5*P31*F31*F31*(A32-A31))/(2*$U$3)+9.81*(A32-A31))</f>
        <v>1.45436305952418</v>
      </c>
      <c r="H32" s="23" t="n">
        <f aca="false">IF(M31&gt;0,SQRT(B32*B32+E32*E32),0)</f>
        <v>372.351644455589</v>
      </c>
      <c r="I32" s="23" t="n">
        <f aca="false">SQRT(C32*C32+F32*F32)</f>
        <v>340.236306451672</v>
      </c>
      <c r="J32" s="23" t="n">
        <f aca="false">($U$2*$U$5*1*I31*I31*(A32-A31))/(2*$U$3)</f>
        <v>1.14228772803156</v>
      </c>
      <c r="K32" s="31" t="n">
        <f aca="false">ATAN(F32/C32)*180/PI()</f>
        <v>37.0200684095411</v>
      </c>
      <c r="L32" s="25" t="n">
        <f aca="false">IF((A32-A31)*F31+N31+$U$6&gt;-1,A32*B32,0)</f>
        <v>866.396265167564</v>
      </c>
      <c r="M32" s="32" t="n">
        <f aca="false">IF(O31+F32*($A32-$A31)+0.5*(F31-F32)*($A32-$A31)&gt;-1,(A32-A31)*C31+M31,0)</f>
        <v>826.765367108554</v>
      </c>
      <c r="N32" s="25" t="n">
        <f aca="false">IF((A32-A31)*F31+N31+$U$6&gt;-1,(A32-A31)*F31+N31+$U$6,0)</f>
        <v>690.861390327174</v>
      </c>
      <c r="O32" s="32" t="n">
        <f aca="false">IF(O31+F32*($A32-$A31)+0.5*(F31-F32)*($A32-$A31)&gt;-1,O31+F32*($A32-$A31)+0.5*(F31-F32)*($A32-$A31)+$U$6,0)</f>
        <v>688.56975605634</v>
      </c>
      <c r="P32" s="29" t="n">
        <f aca="false">(101325*0.0289644*POWER(1-0.0065*(O32+100)/288.15,9.81*0.0289644/8.31447/0.0065))/(8.31447*(288.15-0.0065*(O32+100)))</f>
        <v>1.13485546083274</v>
      </c>
      <c r="R32" s="0" t="n">
        <v>950</v>
      </c>
      <c r="S32" s="0" t="n">
        <v>10</v>
      </c>
      <c r="T32" s="0" t="n">
        <f aca="false">$U$13*S32</f>
        <v>20</v>
      </c>
    </row>
    <row r="33" customFormat="false" ht="12.75" hidden="false" customHeight="false" outlineLevel="0" collapsed="false">
      <c r="A33" s="1" t="n">
        <v>3</v>
      </c>
      <c r="B33" s="23" t="n">
        <f aca="false">B32</f>
        <v>298.757332816401</v>
      </c>
      <c r="C33" s="23" t="n">
        <f aca="false">C32-D33</f>
        <v>270.834081787959</v>
      </c>
      <c r="D33" s="23" t="n">
        <f aca="false">($U$2*$U$5*P32*C32*C32*(A33-A32))/(2*$U$3)</f>
        <v>0.818978722054318</v>
      </c>
      <c r="E33" s="25" t="n">
        <f aca="false">IF(M32&gt;0,$S$5-9.81*A33,0)</f>
        <v>221.25716777775</v>
      </c>
      <c r="F33" s="26" t="n">
        <f aca="false">F32-G33</f>
        <v>203.407752208621</v>
      </c>
      <c r="G33" s="30" t="n">
        <f aca="false">IF(F32&gt;0,($U$2*$U$5*P32*F32*F32*(A33-A32))/(2*$U$3)+9.81*(A33-A32),-($U$2*$U$5*P32*F32*F32*(A33-A32))/(2*$U$3)+9.81*(A33-A32))</f>
        <v>1.44673015244181</v>
      </c>
      <c r="H33" s="23" t="n">
        <f aca="false">IF(M32&gt;0,SQRT(B33*B33+E33*E33),0)</f>
        <v>371.766967608207</v>
      </c>
      <c r="I33" s="23" t="n">
        <f aca="false">SQRT(C33*C33+F33*F33)</f>
        <v>338.711991988017</v>
      </c>
      <c r="J33" s="23" t="n">
        <f aca="false">($U$2*$U$5*1*I32*I32*(A33-A32))/(2*$U$3)</f>
        <v>1.13204625508294</v>
      </c>
      <c r="K33" s="31" t="n">
        <f aca="false">ATAN(F33/C33)*180/PI()</f>
        <v>36.9080854804956</v>
      </c>
      <c r="L33" s="25" t="n">
        <f aca="false">IF((A33-A32)*F32+N32+$U$6&gt;-1,A33*B33,0)</f>
        <v>896.271998449204</v>
      </c>
      <c r="M33" s="32" t="n">
        <f aca="false">IF(O32+F33*($A33-$A32)+0.5*(F32-F33)*($A33-$A32)&gt;-1,(A33-A32)*C32+M32,0)</f>
        <v>853.930673159555</v>
      </c>
      <c r="N33" s="25" t="n">
        <f aca="false">IF((A33-A32)*F32+N32+$U$6&gt;-1,(A33-A32)*F32+N32+$U$6,0)</f>
        <v>712.34683856328</v>
      </c>
      <c r="O33" s="32" t="n">
        <f aca="false">IF(O32+F33*($A33-$A32)+0.5*(F32-F33)*($A33-$A32)&gt;-1,O32+F33*($A33-$A32)+0.5*(F32-F33)*($A33-$A32)+$U$6,0)</f>
        <v>709.982867784824</v>
      </c>
      <c r="P33" s="29" t="n">
        <f aca="false">(101325*0.0289644*POWER(1-0.0065*(O33+100)/288.15,9.81*0.0289644/8.31447/0.0065))/(8.31447*(288.15-0.0065*(O33+100)))</f>
        <v>1.13248122109272</v>
      </c>
      <c r="R33" s="0" t="n">
        <v>1000</v>
      </c>
      <c r="S33" s="0" t="n">
        <v>15</v>
      </c>
      <c r="T33" s="0" t="n">
        <f aca="false">$U$13*S33</f>
        <v>30</v>
      </c>
    </row>
    <row r="34" customFormat="false" ht="12.75" hidden="false" customHeight="false" outlineLevel="0" collapsed="false">
      <c r="A34" s="1" t="n">
        <v>3.1</v>
      </c>
      <c r="B34" s="23" t="n">
        <f aca="false">B33</f>
        <v>298.757332816401</v>
      </c>
      <c r="C34" s="23" t="n">
        <f aca="false">C33-D34</f>
        <v>270.021736806866</v>
      </c>
      <c r="D34" s="23" t="n">
        <f aca="false">($U$2*$U$5*P33*C33*C33*(A34-A33))/(2*$U$3)</f>
        <v>0.812344981092967</v>
      </c>
      <c r="E34" s="25" t="n">
        <f aca="false">IF(M33&gt;0,$S$5-9.81*A34,0)</f>
        <v>220.27616777775</v>
      </c>
      <c r="F34" s="26" t="n">
        <f aca="false">F33-G34</f>
        <v>201.968537661739</v>
      </c>
      <c r="G34" s="30" t="n">
        <f aca="false">IF(F33&gt;0,($U$2*$U$5*P33*F33*F33*(A34-A33))/(2*$U$3)+9.81*(A34-A33),-($U$2*$U$5*P33*F33*F33*(A34-A33))/(2*$U$3)+9.81*(A34-A33))</f>
        <v>1.43921454688196</v>
      </c>
      <c r="H34" s="23" t="n">
        <f aca="false">IF(M33&gt;0,SQRT(B34*B34+E34*E34),0)</f>
        <v>371.183962480091</v>
      </c>
      <c r="I34" s="23" t="n">
        <f aca="false">SQRT(C34*C34+F34*F34)</f>
        <v>337.198796785246</v>
      </c>
      <c r="J34" s="23" t="n">
        <f aca="false">($U$2*$U$5*1*I33*I33*(A34-A33))/(2*$U$3)</f>
        <v>1.12192547153141</v>
      </c>
      <c r="K34" s="31" t="n">
        <f aca="false">ATAN(F34/C34)*180/PI()</f>
        <v>36.7954380011337</v>
      </c>
      <c r="L34" s="25" t="n">
        <f aca="false">IF((A34-A33)*F33+N33+$U$6&gt;-1,A34*B34,0)</f>
        <v>926.147731730844</v>
      </c>
      <c r="M34" s="32" t="n">
        <f aca="false">IF(O33+F34*($A34-$A33)+0.5*(F33-F34)*($A34-$A33)&gt;-1,(A34-A33)*C33+M33,0)</f>
        <v>881.014081338351</v>
      </c>
      <c r="N34" s="25" t="n">
        <f aca="false">IF((A34-A33)*F33+N33+$U$6&gt;-1,(A34-A33)*F33+N33+$U$6,0)</f>
        <v>733.687613784143</v>
      </c>
      <c r="O34" s="32" t="n">
        <f aca="false">IF(O33+F34*($A34-$A33)+0.5*(F33-F34)*($A34-$A33)&gt;-1,O33+F34*($A34-$A33)+0.5*(F33-F34)*($A34-$A33)+$U$6,0)</f>
        <v>731.251682278342</v>
      </c>
      <c r="P34" s="29" t="n">
        <f aca="false">(101325*0.0289644*POWER(1-0.0065*(O34+100)/288.15,9.81*0.0289644/8.31447/0.0065))/(8.31447*(288.15-0.0065*(O34+100)))</f>
        <v>1.13012674474955</v>
      </c>
      <c r="R34" s="0" t="n">
        <v>1050</v>
      </c>
      <c r="S34" s="0" t="n">
        <v>20</v>
      </c>
      <c r="T34" s="0" t="n">
        <f aca="false">$U$13*S34</f>
        <v>40</v>
      </c>
    </row>
    <row r="35" customFormat="false" ht="12.75" hidden="false" customHeight="false" outlineLevel="0" collapsed="false">
      <c r="A35" s="1" t="n">
        <v>3.2</v>
      </c>
      <c r="B35" s="23" t="n">
        <f aca="false">B34</f>
        <v>298.757332816401</v>
      </c>
      <c r="C35" s="23" t="n">
        <f aca="false">C34-D35</f>
        <v>269.215936427304</v>
      </c>
      <c r="D35" s="23" t="n">
        <f aca="false">($U$2*$U$5*P34*C34*C34*(A35-A34))/(2*$U$3)</f>
        <v>0.805800379562145</v>
      </c>
      <c r="E35" s="25" t="n">
        <f aca="false">IF(M34&gt;0,$S$5-9.81*A35,0)</f>
        <v>219.29516777775</v>
      </c>
      <c r="F35" s="26" t="n">
        <f aca="false">F34-G35</f>
        <v>200.536723597024</v>
      </c>
      <c r="G35" s="30" t="n">
        <f aca="false">IF(F34&gt;0,($U$2*$U$5*P34*F34*F34*(A35-A34))/(2*$U$3)+9.81*(A35-A34),-($U$2*$U$5*P34*F34*F34*(A35-A34))/(2*$U$3)+9.81*(A35-A34))</f>
        <v>1.43181406471514</v>
      </c>
      <c r="H35" s="23" t="n">
        <f aca="false">IF(M34&gt;0,SQRT(B35*B35+E35*E35),0)</f>
        <v>370.602636960723</v>
      </c>
      <c r="I35" s="23" t="n">
        <f aca="false">SQRT(C35*C35+F35*F35)</f>
        <v>335.696586127204</v>
      </c>
      <c r="J35" s="23" t="n">
        <f aca="false">($U$2*$U$5*1*I34*I34*(A35-A34))/(2*$U$3)</f>
        <v>1.11192346355431</v>
      </c>
      <c r="K35" s="31" t="n">
        <f aca="false">ATAN(F35/C35)*180/PI()</f>
        <v>36.6821210737156</v>
      </c>
      <c r="L35" s="25" t="n">
        <f aca="false">IF((A35-A34)*F34+N34+$U$6&gt;-1,A35*B35,0)</f>
        <v>956.023465012485</v>
      </c>
      <c r="M35" s="32" t="n">
        <f aca="false">IF(O34+F35*($A35-$A34)+0.5*(F34-F35)*($A35-$A34)&gt;-1,(A35-A34)*C34+M34,0)</f>
        <v>908.016255019038</v>
      </c>
      <c r="N35" s="25" t="n">
        <f aca="false">IF((A35-A34)*F34+N34+$U$6&gt;-1,(A35-A34)*F34+N34+$U$6,0)</f>
        <v>754.884467550317</v>
      </c>
      <c r="O35" s="32" t="n">
        <f aca="false">IF(O34+F35*($A35-$A34)+0.5*(F34-F35)*($A35-$A34)&gt;-1,O34+F35*($A35-$A34)+0.5*(F34-F35)*($A35-$A34)+$U$6,0)</f>
        <v>752.37694534128</v>
      </c>
      <c r="P35" s="29" t="n">
        <f aca="false">(101325*0.0289644*POWER(1-0.0065*(O35+100)/288.15,9.81*0.0289644/8.31447/0.0065))/(8.31447*(288.15-0.0065*(O35+100)))</f>
        <v>1.12779186899106</v>
      </c>
      <c r="R35" s="0" t="n">
        <v>1100</v>
      </c>
      <c r="S35" s="0" t="n">
        <v>20</v>
      </c>
      <c r="T35" s="0" t="n">
        <f aca="false">$U$13*S35</f>
        <v>40</v>
      </c>
    </row>
    <row r="36" customFormat="false" ht="12.75" hidden="false" customHeight="false" outlineLevel="0" collapsed="false">
      <c r="A36" s="1" t="n">
        <v>3.3</v>
      </c>
      <c r="B36" s="23" t="n">
        <f aca="false">B35</f>
        <v>298.757332816401</v>
      </c>
      <c r="C36" s="23" t="n">
        <f aca="false">C35-D36</f>
        <v>268.41659310604</v>
      </c>
      <c r="D36" s="23" t="n">
        <f aca="false">($U$2*$U$5*P35*C35*C35*(A36-A35))/(2*$U$3)</f>
        <v>0.799343321263835</v>
      </c>
      <c r="E36" s="25" t="n">
        <f aca="false">IF(M35&gt;0,$S$5-9.81*A36,0)</f>
        <v>218.31416777775</v>
      </c>
      <c r="F36" s="26" t="n">
        <f aca="false">F35-G36</f>
        <v>199.112197017237</v>
      </c>
      <c r="G36" s="30" t="n">
        <f aca="false">IF(F35&gt;0,($U$2*$U$5*P35*F35*F35*(A36-A35))/(2*$U$3)+9.81*(A36-A35),-($U$2*$U$5*P35*F35*F35*(A36-A35))/(2*$U$3)+9.81*(A36-A35))</f>
        <v>1.42452657978718</v>
      </c>
      <c r="H36" s="23" t="n">
        <f aca="false">IF(M35&gt;0,SQRT(B36*B36+E36*E36),0)</f>
        <v>370.022998966364</v>
      </c>
      <c r="I36" s="23" t="n">
        <f aca="false">SQRT(C36*C36+F36*F36)</f>
        <v>334.205228049599</v>
      </c>
      <c r="J36" s="23" t="n">
        <f aca="false">($U$2*$U$5*1*I35*I35*(A36-A35))/(2*$U$3)</f>
        <v>1.10203835940306</v>
      </c>
      <c r="K36" s="31" t="n">
        <f aca="false">ATAN(F36/C36)*180/PI()</f>
        <v>36.5681297839891</v>
      </c>
      <c r="L36" s="25" t="n">
        <f aca="false">IF((A36-A35)*F35+N35+$U$6&gt;-1,A36*B36,0)</f>
        <v>985.899198294125</v>
      </c>
      <c r="M36" s="32" t="n">
        <f aca="false">IF(O35+F36*($A36-$A35)+0.5*(F35-F36)*($A36-$A35)&gt;-1,(A36-A35)*C35+M35,0)</f>
        <v>934.937848661768</v>
      </c>
      <c r="N36" s="25" t="n">
        <f aca="false">IF((A36-A35)*F35+N35+$U$6&gt;-1,(A36-A35)*F35+N35+$U$6,0)</f>
        <v>775.938139910019</v>
      </c>
      <c r="O36" s="32" t="n">
        <f aca="false">IF(O35+F36*($A36-$A35)+0.5*(F35-F36)*($A36-$A35)&gt;-1,O35+F36*($A36-$A35)+0.5*(F35-F36)*($A36-$A35)+$U$6,0)</f>
        <v>773.359391371993</v>
      </c>
      <c r="P36" s="29" t="n">
        <f aca="false">(101325*0.0289644*POWER(1-0.0065*(O36+100)/288.15,9.81*0.0289644/8.31447/0.0065))/(8.31447*(288.15-0.0065*(O36+100)))</f>
        <v>1.12547643346759</v>
      </c>
      <c r="R36" s="0" t="n">
        <v>1150</v>
      </c>
      <c r="S36" s="0" t="n">
        <v>20</v>
      </c>
      <c r="T36" s="0" t="n">
        <f aca="false">$U$13*S36</f>
        <v>40</v>
      </c>
    </row>
    <row r="37" customFormat="false" ht="12.75" hidden="false" customHeight="false" outlineLevel="0" collapsed="false">
      <c r="A37" s="1" t="n">
        <v>3.4</v>
      </c>
      <c r="B37" s="23" t="n">
        <f aca="false">B36</f>
        <v>298.757332816401</v>
      </c>
      <c r="C37" s="23" t="n">
        <f aca="false">C36-D37</f>
        <v>267.623620859974</v>
      </c>
      <c r="D37" s="23" t="n">
        <f aca="false">($U$2*$U$5*P36*C36*C36*(A37-A36))/(2*$U$3)</f>
        <v>0.792972246065937</v>
      </c>
      <c r="E37" s="25" t="n">
        <f aca="false">IF(M36&gt;0,$S$5-9.81*A37,0)</f>
        <v>217.33316777775</v>
      </c>
      <c r="F37" s="26" t="n">
        <f aca="false">F36-G37</f>
        <v>197.694847000793</v>
      </c>
      <c r="G37" s="30" t="n">
        <f aca="false">IF(F36&gt;0,($U$2*$U$5*P36*F36*F36*(A37-A36))/(2*$U$3)+9.81*(A37-A36),-($U$2*$U$5*P36*F36*F36*(A37-A36))/(2*$U$3)+9.81*(A37-A36))</f>
        <v>1.41735001644404</v>
      </c>
      <c r="H37" s="23" t="n">
        <f aca="false">IF(M36&gt;0,SQRT(B37*B37+E37*E37),0)</f>
        <v>369.445056439901</v>
      </c>
      <c r="I37" s="23" t="n">
        <f aca="false">SQRT(C37*C37+F37*F37)</f>
        <v>332.724593279291</v>
      </c>
      <c r="J37" s="23" t="n">
        <f aca="false">($U$2*$U$5*1*I36*I36*(A37-A36))/(2*$U$3)</f>
        <v>1.09226832828693</v>
      </c>
      <c r="K37" s="31" t="n">
        <f aca="false">ATAN(F37/C37)*180/PI()</f>
        <v>36.4534592009269</v>
      </c>
      <c r="L37" s="25" t="n">
        <f aca="false">IF((A37-A36)*F36+N36+$U$6&gt;-1,A37*B37,0)</f>
        <v>1015.77493157576</v>
      </c>
      <c r="M37" s="32" t="n">
        <f aca="false">IF(O36+F37*($A37-$A36)+0.5*(F36-F37)*($A37-$A36)&gt;-1,(A37-A36)*C36+M36,0)</f>
        <v>961.779507972372</v>
      </c>
      <c r="N37" s="25" t="n">
        <f aca="false">IF((A37-A36)*F36+N36+$U$6&gt;-1,(A37-A36)*F36+N36+$U$6,0)</f>
        <v>796.849359611742</v>
      </c>
      <c r="O37" s="32" t="n">
        <f aca="false">IF(O36+F37*($A37-$A36)+0.5*(F36-F37)*($A37-$A36)&gt;-1,O36+F37*($A37-$A36)+0.5*(F36-F37)*($A37-$A36)+$U$6,0)</f>
        <v>794.199743572895</v>
      </c>
      <c r="P37" s="29" t="n">
        <f aca="false">(101325*0.0289644*POWER(1-0.0065*(O37+100)/288.15,9.81*0.0289644/8.31447/0.0065))/(8.31447*(288.15-0.0065*(O37+100)))</f>
        <v>1.12318028024577</v>
      </c>
      <c r="R37" s="0" t="n">
        <v>1200</v>
      </c>
      <c r="S37" s="0" t="n">
        <v>20</v>
      </c>
      <c r="T37" s="0" t="n">
        <f aca="false">$U$13*S37</f>
        <v>40</v>
      </c>
    </row>
    <row r="38" customFormat="false" ht="12.75" hidden="false" customHeight="false" outlineLevel="0" collapsed="false">
      <c r="A38" s="1" t="n">
        <v>3.5</v>
      </c>
      <c r="B38" s="23" t="n">
        <f aca="false">B37</f>
        <v>298.757332816401</v>
      </c>
      <c r="C38" s="23" t="n">
        <f aca="false">C37-D38</f>
        <v>266.836935231053</v>
      </c>
      <c r="D38" s="23" t="n">
        <f aca="false">($U$2*$U$5*P37*C37*C37*(A38-A37))/(2*$U$3)</f>
        <v>0.786685628920719</v>
      </c>
      <c r="E38" s="25" t="n">
        <f aca="false">IF(M37&gt;0,$S$5-9.81*A38,0)</f>
        <v>216.35216777775</v>
      </c>
      <c r="F38" s="26" t="n">
        <f aca="false">F37-G38</f>
        <v>196.284564652687</v>
      </c>
      <c r="G38" s="30" t="n">
        <f aca="false">IF(F37&gt;0,($U$2*$U$5*P37*F37*F37*(A38-A37))/(2*$U$3)+9.81*(A38-A37),-($U$2*$U$5*P37*F37*F37*(A38-A37))/(2*$U$3)+9.81*(A38-A37))</f>
        <v>1.41028234810563</v>
      </c>
      <c r="H38" s="23" t="n">
        <f aca="false">IF(M37&gt;0,SQRT(B38*B38+E38*E38),0)</f>
        <v>368.868817350697</v>
      </c>
      <c r="I38" s="23" t="n">
        <f aca="false">SQRT(C38*C38+F38*F38)</f>
        <v>331.254555175315</v>
      </c>
      <c r="J38" s="23" t="n">
        <f aca="false">($U$2*$U$5*1*I37*I37*(A38-A37))/(2*$U$3)</f>
        <v>1.08261157929186</v>
      </c>
      <c r="K38" s="31" t="n">
        <f aca="false">ATAN(F38/C38)*180/PI()</f>
        <v>36.3381043764783</v>
      </c>
      <c r="L38" s="25" t="n">
        <f aca="false">IF((A38-A37)*F37+N37+$U$6&gt;-1,A38*B38,0)</f>
        <v>1045.65066485741</v>
      </c>
      <c r="M38" s="32" t="n">
        <f aca="false">IF(O37+F38*($A38-$A37)+0.5*(F37-F38)*($A38-$A37)&gt;-1,(A38-A37)*C37+M37,0)</f>
        <v>988.54187005837</v>
      </c>
      <c r="N38" s="25" t="n">
        <f aca="false">IF((A38-A37)*F37+N37+$U$6&gt;-1,(A38-A37)*F37+N37+$U$6,0)</f>
        <v>817.618844311822</v>
      </c>
      <c r="O38" s="32" t="n">
        <f aca="false">IF(O37+F38*($A38-$A37)+0.5*(F37-F38)*($A38-$A37)&gt;-1,O37+F38*($A38-$A37)+0.5*(F37-F38)*($A38-$A37)+$U$6,0)</f>
        <v>814.898714155569</v>
      </c>
      <c r="P38" s="29" t="n">
        <f aca="false">(101325*0.0289644*POWER(1-0.0065*(O38+100)/288.15,9.81*0.0289644/8.31447/0.0065))/(8.31447*(288.15-0.0065*(O38+100)))</f>
        <v>1.12090325376348</v>
      </c>
      <c r="R38" s="0" t="n">
        <v>1250</v>
      </c>
      <c r="S38" s="0" t="n">
        <v>20</v>
      </c>
      <c r="T38" s="0" t="n">
        <f aca="false">$U$13*S38</f>
        <v>40</v>
      </c>
    </row>
    <row r="39" customFormat="false" ht="12.75" hidden="false" customHeight="false" outlineLevel="0" collapsed="false">
      <c r="A39" s="1" t="n">
        <v>3.6</v>
      </c>
      <c r="B39" s="23" t="n">
        <f aca="false">B38</f>
        <v>298.757332816401</v>
      </c>
      <c r="C39" s="23" t="n">
        <f aca="false">C38-D39</f>
        <v>266.056453252139</v>
      </c>
      <c r="D39" s="23" t="n">
        <f aca="false">($U$2*$U$5*P38*C38*C38*(A39-A38))/(2*$U$3)</f>
        <v>0.780481978914552</v>
      </c>
      <c r="E39" s="25" t="n">
        <f aca="false">IF(M38&gt;0,$S$5-9.81*A39,0)</f>
        <v>215.37116777775</v>
      </c>
      <c r="F39" s="26" t="n">
        <f aca="false">F38-G39</f>
        <v>194.8812430568</v>
      </c>
      <c r="G39" s="30" t="n">
        <f aca="false">IF(F38&gt;0,($U$2*$U$5*P38*F38*F38*(A39-A38))/(2*$U$3)+9.81*(A39-A38),-($U$2*$U$5*P38*F38*F38*(A39-A38))/(2*$U$3)+9.81*(A39-A38))</f>
        <v>1.40332159588694</v>
      </c>
      <c r="H39" s="23" t="n">
        <f aca="false">IF(M38&gt;0,SQRT(B39*B39+E39*E39),0)</f>
        <v>368.294289694426</v>
      </c>
      <c r="I39" s="23" t="n">
        <f aca="false">SQRT(C39*C39+F39*F39)</f>
        <v>329.79498967157</v>
      </c>
      <c r="J39" s="23" t="n">
        <f aca="false">($U$2*$U$5*1*I38*I38*(A39-A38))/(2*$U$3)</f>
        <v>1.07306636033308</v>
      </c>
      <c r="K39" s="31" t="n">
        <f aca="false">ATAN(F39/C39)*180/PI()</f>
        <v>36.2220603453384</v>
      </c>
      <c r="L39" s="25" t="n">
        <f aca="false">IF((A39-A38)*F38+N38+$U$6&gt;-1,A39*B39,0)</f>
        <v>1075.52639813905</v>
      </c>
      <c r="M39" s="32" t="n">
        <f aca="false">IF(O38+F39*($A39-$A38)+0.5*(F38-F39)*($A39-$A38)&gt;-1,(A39-A38)*C38+M38,0)</f>
        <v>1015.22556358147</v>
      </c>
      <c r="N39" s="25" t="n">
        <f aca="false">IF((A39-A38)*F38+N38+$U$6&gt;-1,(A39-A38)*F38+N38+$U$6,0)</f>
        <v>838.247300777091</v>
      </c>
      <c r="O39" s="32" t="n">
        <f aca="false">IF(O38+F39*($A39-$A38)+0.5*(F38-F39)*($A39-$A38)&gt;-1,O38+F39*($A39-$A38)+0.5*(F38-F39)*($A39-$A38)+$U$6,0)</f>
        <v>835.457004541043</v>
      </c>
      <c r="P39" s="29" t="n">
        <f aca="false">(101325*0.0289644*POWER(1-0.0065*(O39+100)/288.15,9.81*0.0289644/8.31447/0.0065))/(8.31447*(288.15-0.0065*(O39+100)))</f>
        <v>1.11864520078591</v>
      </c>
      <c r="R39" s="0" t="n">
        <v>1300</v>
      </c>
      <c r="S39" s="0" t="n">
        <v>20</v>
      </c>
      <c r="T39" s="0" t="n">
        <f aca="false">$U$13*S39</f>
        <v>40</v>
      </c>
    </row>
    <row r="40" customFormat="false" ht="12.75" hidden="false" customHeight="false" outlineLevel="0" collapsed="false">
      <c r="A40" s="1" t="n">
        <v>3.7</v>
      </c>
      <c r="B40" s="23" t="n">
        <f aca="false">B39</f>
        <v>298.757332816401</v>
      </c>
      <c r="C40" s="23" t="n">
        <f aca="false">C39-D40</f>
        <v>265.282093413791</v>
      </c>
      <c r="D40" s="23" t="n">
        <f aca="false">($U$2*$U$5*P39*C39*C39*(A40-A39))/(2*$U$3)</f>
        <v>0.77435983834768</v>
      </c>
      <c r="E40" s="25" t="n">
        <f aca="false">IF(M39&gt;0,$S$5-9.81*A40,0)</f>
        <v>214.39016777775</v>
      </c>
      <c r="F40" s="26" t="n">
        <f aca="false">F39-G40</f>
        <v>193.484777229536</v>
      </c>
      <c r="G40" s="30" t="n">
        <f aca="false">IF(F39&gt;0,($U$2*$U$5*P39*F39*F39*(A40-A39))/(2*$U$3)+9.81*(A40-A39),-($U$2*$U$5*P39*F39*F39*(A40-A39))/(2*$U$3)+9.81*(A40-A39))</f>
        <v>1.3964658272646</v>
      </c>
      <c r="H40" s="23" t="n">
        <f aca="false">IF(M39&gt;0,SQRT(B40*B40+E40*E40),0)</f>
        <v>367.721481492912</v>
      </c>
      <c r="I40" s="23" t="n">
        <f aca="false">SQRT(C40*C40+F40*F40)</f>
        <v>328.345775221132</v>
      </c>
      <c r="J40" s="23" t="n">
        <f aca="false">($U$2*$U$5*1*I39*I39*(A40-A39))/(2*$U$3)</f>
        <v>1.06363095714027</v>
      </c>
      <c r="K40" s="31" t="n">
        <f aca="false">ATAN(F40/C40)*180/PI()</f>
        <v>36.1053221247312</v>
      </c>
      <c r="L40" s="25" t="n">
        <f aca="false">IF((A40-A39)*F39+N39+$U$6&gt;-1,A40*B40,0)</f>
        <v>1105.40213142069</v>
      </c>
      <c r="M40" s="32" t="n">
        <f aca="false">IF(O39+F40*($A40-$A39)+0.5*(F39-F40)*($A40-$A39)&gt;-1,(A40-A39)*C39+M39,0)</f>
        <v>1041.83120890669</v>
      </c>
      <c r="N40" s="25" t="n">
        <f aca="false">IF((A40-A39)*F39+N39+$U$6&gt;-1,(A40-A39)*F39+N39+$U$6,0)</f>
        <v>858.735425082771</v>
      </c>
      <c r="O40" s="32" t="n">
        <f aca="false">IF(O39+F40*($A40-$A39)+0.5*(F39-F40)*($A40-$A39)&gt;-1,O39+F40*($A40-$A39)+0.5*(F39-F40)*($A40-$A39)+$U$6,0)</f>
        <v>855.87530555536</v>
      </c>
      <c r="P40" s="29" t="n">
        <f aca="false">(101325*0.0289644*POWER(1-0.0065*(O40+100)/288.15,9.81*0.0289644/8.31447/0.0065))/(8.31447*(288.15-0.0065*(O40+100)))</f>
        <v>1.11640597036259</v>
      </c>
      <c r="R40" s="0" t="n">
        <v>1350</v>
      </c>
      <c r="S40" s="0" t="n">
        <v>20</v>
      </c>
      <c r="T40" s="0" t="n">
        <f aca="false">$U$13*S40</f>
        <v>40</v>
      </c>
    </row>
    <row r="41" customFormat="false" ht="12.75" hidden="false" customHeight="false" outlineLevel="0" collapsed="false">
      <c r="A41" s="1" t="n">
        <v>3.8</v>
      </c>
      <c r="B41" s="23" t="n">
        <f aca="false">B40</f>
        <v>298.757332816401</v>
      </c>
      <c r="C41" s="23" t="n">
        <f aca="false">C40-D41</f>
        <v>264.513775631948</v>
      </c>
      <c r="D41" s="23" t="n">
        <f aca="false">($U$2*$U$5*P40*C40*C40*(A41-A40))/(2*$U$3)</f>
        <v>0.76831778184299</v>
      </c>
      <c r="E41" s="25" t="n">
        <f aca="false">IF(M40&gt;0,$S$5-9.81*A41,0)</f>
        <v>213.40916777775</v>
      </c>
      <c r="F41" s="26" t="n">
        <f aca="false">F40-G41</f>
        <v>192.095064074748</v>
      </c>
      <c r="G41" s="30" t="n">
        <f aca="false">IF(F40&gt;0,($U$2*$U$5*P40*F40*F40*(A41-A40))/(2*$U$3)+9.81*(A41-A40),-($U$2*$U$5*P40*F40*F40*(A41-A40))/(2*$U$3)+9.81*(A41-A40))</f>
        <v>1.38971315478713</v>
      </c>
      <c r="H41" s="23" t="n">
        <f aca="false">IF(M40&gt;0,SQRT(B41*B41+E41*E41),0)</f>
        <v>367.150400793955</v>
      </c>
      <c r="I41" s="23" t="n">
        <f aca="false">SQRT(C41*C41+F41*F41)</f>
        <v>326.906792742137</v>
      </c>
      <c r="J41" s="23" t="n">
        <f aca="false">($U$2*$U$5*1*I40*I40*(A41-A40))/(2*$U$3)</f>
        <v>1.0543036922741</v>
      </c>
      <c r="K41" s="31" t="n">
        <f aca="false">ATAN(F41/C41)*180/PI()</f>
        <v>35.9878847142095</v>
      </c>
      <c r="L41" s="25" t="n">
        <f aca="false">IF((A41-A40)*F40+N40+$U$6&gt;-1,A41*B41,0)</f>
        <v>1135.27786470233</v>
      </c>
      <c r="M41" s="32" t="n">
        <f aca="false">IF(O40+F41*($A41-$A40)+0.5*(F40-F41)*($A41-$A40)&gt;-1,(A41-A40)*C40+M40,0)</f>
        <v>1068.35941824807</v>
      </c>
      <c r="N41" s="25" t="n">
        <f aca="false">IF((A41-A40)*F40+N40+$U$6&gt;-1,(A41-A40)*F40+N40+$U$6,0)</f>
        <v>879.083902805724</v>
      </c>
      <c r="O41" s="32" t="n">
        <f aca="false">IF(O40+F41*($A41-$A40)+0.5*(F40-F41)*($A41-$A40)&gt;-1,O40+F41*($A41-$A40)+0.5*(F40-F41)*($A41-$A40)+$U$6,0)</f>
        <v>876.154297620574</v>
      </c>
      <c r="P41" s="29" t="n">
        <f aca="false">(101325*0.0289644*POWER(1-0.0065*(O41+100)/288.15,9.81*0.0289644/8.31447/0.0065))/(8.31447*(288.15-0.0065*(O41+100)))</f>
        <v>1.11418541378559</v>
      </c>
      <c r="R41" s="0" t="n">
        <v>1400</v>
      </c>
      <c r="S41" s="0" t="n">
        <v>20</v>
      </c>
      <c r="T41" s="0" t="n">
        <f aca="false">$U$13*S41</f>
        <v>40</v>
      </c>
    </row>
    <row r="42" customFormat="false" ht="12.75" hidden="false" customHeight="false" outlineLevel="0" collapsed="false">
      <c r="A42" s="1" t="n">
        <v>3.9</v>
      </c>
      <c r="B42" s="23" t="n">
        <f aca="false">B41</f>
        <v>298.757332816401</v>
      </c>
      <c r="C42" s="23" t="n">
        <f aca="false">C41-D42</f>
        <v>263.751421216465</v>
      </c>
      <c r="D42" s="23" t="n">
        <f aca="false">($U$2*$U$5*P41*C41*C41*(A42-A41))/(2*$U$3)</f>
        <v>0.762354415482767</v>
      </c>
      <c r="E42" s="25" t="n">
        <f aca="false">IF(M41&gt;0,$S$5-9.81*A42,0)</f>
        <v>212.42816777775</v>
      </c>
      <c r="F42" s="26" t="n">
        <f aca="false">F41-G42</f>
        <v>190.712002339921</v>
      </c>
      <c r="G42" s="30" t="n">
        <f aca="false">IF(F41&gt;0,($U$2*$U$5*P41*F41*F41*(A42-A41))/(2*$U$3)+9.81*(A42-A41),-($U$2*$U$5*P41*F41*F41*(A42-A41))/(2*$U$3)+9.81*(A42-A41))</f>
        <v>1.38306173482731</v>
      </c>
      <c r="H42" s="23" t="n">
        <f aca="false">IF(M41&gt;0,SQRT(B42*B42+E42*E42),0)</f>
        <v>366.58105567116</v>
      </c>
      <c r="I42" s="23" t="n">
        <f aca="false">SQRT(C42*C42+F42*F42)</f>
        <v>325.477925565171</v>
      </c>
      <c r="J42" s="23" t="n">
        <f aca="false">($U$2*$U$5*1*I41*I41*(A42-A41))/(2*$U$3)</f>
        <v>1.04508292417312</v>
      </c>
      <c r="K42" s="31" t="n">
        <f aca="false">ATAN(F42/C42)*180/PI()</f>
        <v>35.8697430954699</v>
      </c>
      <c r="L42" s="25" t="n">
        <f aca="false">IF((A42-A41)*F41+N41+$U$6&gt;-1,A42*B42,0)</f>
        <v>1165.15359798397</v>
      </c>
      <c r="M42" s="32" t="n">
        <f aca="false">IF(O41+F42*($A42-$A41)+0.5*(F41-F42)*($A42-$A41)&gt;-1,(A42-A41)*C41+M41,0)</f>
        <v>1094.81079581126</v>
      </c>
      <c r="N42" s="25" t="n">
        <f aca="false">IF((A42-A41)*F41+N41+$U$6&gt;-1,(A42-A41)*F41+N41+$U$6,0)</f>
        <v>899.293409213199</v>
      </c>
      <c r="O42" s="32" t="n">
        <f aca="false">IF(O41+F42*($A42-$A41)+0.5*(F41-F42)*($A42-$A41)&gt;-1,O41+F42*($A42-$A41)+0.5*(F41-F42)*($A42-$A41)+$U$6,0)</f>
        <v>896.294650941308</v>
      </c>
      <c r="P42" s="29" t="n">
        <f aca="false">(101325*0.0289644*POWER(1-0.0065*(O42+100)/288.15,9.81*0.0289644/8.31447/0.0065))/(8.31447*(288.15-0.0065*(O42+100)))</f>
        <v>1.11198338454861</v>
      </c>
      <c r="R42" s="0" t="n">
        <v>1450</v>
      </c>
      <c r="S42" s="0" t="n">
        <v>20</v>
      </c>
      <c r="T42" s="0" t="n">
        <f aca="false">$U$13*S42</f>
        <v>40</v>
      </c>
    </row>
    <row r="43" customFormat="false" ht="12.75" hidden="false" customHeight="false" outlineLevel="0" collapsed="false">
      <c r="A43" s="1" t="n">
        <v>4</v>
      </c>
      <c r="B43" s="23" t="n">
        <f aca="false">B42</f>
        <v>298.757332816401</v>
      </c>
      <c r="C43" s="23" t="n">
        <f aca="false">C42-D43</f>
        <v>262.994952840493</v>
      </c>
      <c r="D43" s="23" t="n">
        <f aca="false">($U$2*$U$5*P42*C42*C42*(A43-A42))/(2*$U$3)</f>
        <v>0.75646837597233</v>
      </c>
      <c r="E43" s="25" t="n">
        <f aca="false">IF(M42&gt;0,$S$5-9.81*A43,0)</f>
        <v>211.44716777775</v>
      </c>
      <c r="F43" s="26" t="n">
        <f aca="false">F42-G43</f>
        <v>189.335492573546</v>
      </c>
      <c r="G43" s="30" t="n">
        <f aca="false">IF(F42&gt;0,($U$2*$U$5*P42*F42*F42*(A43-A42))/(2*$U$3)+9.81*(A43-A42),-($U$2*$U$5*P42*F42*F42*(A43-A42))/(2*$U$3)+9.81*(A43-A42))</f>
        <v>1.37650976637507</v>
      </c>
      <c r="H43" s="23" t="n">
        <f aca="false">IF(M42&gt;0,SQRT(B43*B43+E43*E43),0)</f>
        <v>366.013454223751</v>
      </c>
      <c r="I43" s="23" t="n">
        <f aca="false">SQRT(C43*C43+F43*F43)</f>
        <v>324.059059382145</v>
      </c>
      <c r="J43" s="23" t="n">
        <f aca="false">($U$2*$U$5*1*I42*I42*(A43-A42))/(2*$U$3)</f>
        <v>1.03596704622976</v>
      </c>
      <c r="K43" s="31" t="n">
        <f aca="false">ATAN(F43/C43)*180/PI()</f>
        <v>35.7508922321839</v>
      </c>
      <c r="L43" s="25" t="n">
        <f aca="false">IF((A43-A42)*F42+N42+$U$6&gt;-1,A43*B43,0)</f>
        <v>1195.02933126561</v>
      </c>
      <c r="M43" s="32" t="n">
        <f aca="false">IF(O42+F43*($A43-$A42)+0.5*(F42-F43)*($A43-$A42)&gt;-1,(A43-A42)*C42+M42,0)</f>
        <v>1121.18593793291</v>
      </c>
      <c r="N43" s="25" t="n">
        <f aca="false">IF((A43-A42)*F42+N42+$U$6&gt;-1,(A43-A42)*F42+N42+$U$6,0)</f>
        <v>919.364609447191</v>
      </c>
      <c r="O43" s="32" t="n">
        <f aca="false">IF(O42+F43*($A43-$A42)+0.5*(F42-F43)*($A43-$A42)&gt;-1,O42+F43*($A43-$A42)+0.5*(F42-F43)*($A43-$A42)+$U$6,0)</f>
        <v>916.297025686981</v>
      </c>
      <c r="P43" s="29" t="n">
        <f aca="false">(101325*0.0289644*POWER(1-0.0065*(O43+100)/288.15,9.81*0.0289644/8.31447/0.0065))/(8.31447*(288.15-0.0065*(O43+100)))</f>
        <v>1.10979973830707</v>
      </c>
      <c r="R43" s="0" t="n">
        <v>1500</v>
      </c>
      <c r="S43" s="0" t="n">
        <v>20</v>
      </c>
      <c r="T43" s="0" t="n">
        <f aca="false">$U$13*S43</f>
        <v>40</v>
      </c>
    </row>
    <row r="44" customFormat="false" ht="12.75" hidden="false" customHeight="false" outlineLevel="0" collapsed="false">
      <c r="A44" s="1" t="n">
        <v>4.1</v>
      </c>
      <c r="B44" s="23" t="n">
        <f aca="false">B43</f>
        <v>298.757332816401</v>
      </c>
      <c r="C44" s="23" t="n">
        <f aca="false">C43-D44</f>
        <v>262.244294510663</v>
      </c>
      <c r="D44" s="23" t="n">
        <f aca="false">($U$2*$U$5*P43*C43*C43*(A44-A43))/(2*$U$3)</f>
        <v>0.750658329829723</v>
      </c>
      <c r="E44" s="25" t="n">
        <f aca="false">IF(M43&gt;0,$S$5-9.81*A44,0)</f>
        <v>210.46616777775</v>
      </c>
      <c r="F44" s="26" t="n">
        <f aca="false">F43-G44</f>
        <v>187.965437083677</v>
      </c>
      <c r="G44" s="30" t="n">
        <f aca="false">IF(F43&gt;0,($U$2*$U$5*P43*F43*F43*(A44-A43))/(2*$U$3)+9.81*(A44-A43),-($U$2*$U$5*P43*F43*F43*(A44-A43))/(2*$U$3)+9.81*(A44-A43))</f>
        <v>1.37005548986943</v>
      </c>
      <c r="H44" s="23" t="n">
        <f aca="false">IF(M43&gt;0,SQRT(B44*B44+E44*E44),0)</f>
        <v>365.447604576391</v>
      </c>
      <c r="I44" s="23" t="n">
        <f aca="false">SQRT(C44*C44+F44*F44)</f>
        <v>322.650082196569</v>
      </c>
      <c r="J44" s="23" t="n">
        <f aca="false">($U$2*$U$5*1*I43*I43*(A44-A43))/(2*$U$3)</f>
        <v>1.02695448589465</v>
      </c>
      <c r="K44" s="31" t="n">
        <f aca="false">ATAN(F44/C44)*180/PI()</f>
        <v>35.6313270698442</v>
      </c>
      <c r="L44" s="25" t="n">
        <f aca="false">IF((A44-A43)*F43+N43+$U$6&gt;-1,A44*B44,0)</f>
        <v>1224.90506454725</v>
      </c>
      <c r="M44" s="32" t="n">
        <f aca="false">IF(O43+F44*($A44-$A43)+0.5*(F43-F44)*($A44-$A43)&gt;-1,(A44-A43)*C43+M43,0)</f>
        <v>1147.48543321696</v>
      </c>
      <c r="N44" s="25" t="n">
        <f aca="false">IF((A44-A43)*F43+N43+$U$6&gt;-1,(A44-A43)*F43+N43+$U$6,0)</f>
        <v>939.298158704546</v>
      </c>
      <c r="O44" s="32" t="n">
        <f aca="false">IF(O43+F44*($A44-$A43)+0.5*(F43-F44)*($A44-$A43)&gt;-1,O43+F44*($A44-$A43)+0.5*(F43-F44)*($A44-$A43)+$U$6,0)</f>
        <v>936.162072169842</v>
      </c>
      <c r="P44" s="29" t="n">
        <f aca="false">(101325*0.0289644*POWER(1-0.0065*(O44+100)/288.15,9.81*0.0289644/8.31447/0.0065))/(8.31447*(288.15-0.0065*(O44+100)))</f>
        <v>1.10763433283914</v>
      </c>
      <c r="R44" s="0" t="n">
        <v>1550</v>
      </c>
      <c r="S44" s="0" t="n">
        <v>25</v>
      </c>
      <c r="T44" s="0" t="n">
        <f aca="false">$U$13*S44</f>
        <v>50</v>
      </c>
    </row>
    <row r="45" customFormat="false" ht="12.75" hidden="false" customHeight="false" outlineLevel="0" collapsed="false">
      <c r="A45" s="1" t="n">
        <v>4.2</v>
      </c>
      <c r="B45" s="23" t="n">
        <f aca="false">B44</f>
        <v>298.757332816401</v>
      </c>
      <c r="C45" s="23" t="n">
        <f aca="false">C44-D45</f>
        <v>261.499371538063</v>
      </c>
      <c r="D45" s="23" t="n">
        <f aca="false">($U$2*$U$5*P44*C44*C44*(A45-A44))/(2*$U$3)</f>
        <v>0.74492297260045</v>
      </c>
      <c r="E45" s="25" t="n">
        <f aca="false">IF(M44&gt;0,$S$5-9.81*A45,0)</f>
        <v>209.48516777775</v>
      </c>
      <c r="F45" s="26" t="n">
        <f aca="false">F44-G45</f>
        <v>186.601739897609</v>
      </c>
      <c r="G45" s="30" t="n">
        <f aca="false">IF(F44&gt;0,($U$2*$U$5*P44*F44*F44*(A45-A44))/(2*$U$3)+9.81*(A45-A44),-($U$2*$U$5*P44*F44*F44*(A45-A44))/(2*$U$3)+9.81*(A45-A44))</f>
        <v>1.36369718606803</v>
      </c>
      <c r="H45" s="23" t="n">
        <f aca="false">IF(M44&gt;0,SQRT(B45*B45+E45*E45),0)</f>
        <v>364.883514878985</v>
      </c>
      <c r="I45" s="23" t="n">
        <f aca="false">SQRT(C45*C45+F45*F45)</f>
        <v>321.250884275229</v>
      </c>
      <c r="J45" s="23" t="n">
        <f aca="false">($U$2*$U$5*1*I44*I44*(A45-A44))/(2*$U$3)</f>
        <v>1.01804370380801</v>
      </c>
      <c r="K45" s="31" t="n">
        <f aca="false">ATAN(F45/C45)*180/PI()</f>
        <v>35.5110425356274</v>
      </c>
      <c r="L45" s="25" t="n">
        <f aca="false">IF((A45-A44)*F44+N44+$U$6&gt;-1,A45*B45,0)</f>
        <v>1254.78079782889</v>
      </c>
      <c r="M45" s="32" t="n">
        <f aca="false">IF(O44+F45*($A45-$A44)+0.5*(F44-F45)*($A45-$A44)&gt;-1,(A45-A44)*C44+M44,0)</f>
        <v>1173.70986266803</v>
      </c>
      <c r="N45" s="25" t="n">
        <f aca="false">IF((A45-A44)*F44+N44+$U$6&gt;-1,(A45-A44)*F44+N44+$U$6,0)</f>
        <v>959.094702412913</v>
      </c>
      <c r="O45" s="32" t="n">
        <f aca="false">IF(O44+F45*($A45-$A44)+0.5*(F44-F45)*($A45-$A44)&gt;-1,O44+F45*($A45-$A44)+0.5*(F44-F45)*($A45-$A44)+$U$6,0)</f>
        <v>955.890431018906</v>
      </c>
      <c r="P45" s="29" t="n">
        <f aca="false">(101325*0.0289644*POWER(1-0.0065*(O45+100)/288.15,9.81*0.0289644/8.31447/0.0065))/(8.31447*(288.15-0.0065*(O45+100)))</f>
        <v>1.10548702800776</v>
      </c>
      <c r="R45" s="0" t="n">
        <v>1600</v>
      </c>
      <c r="S45" s="0" t="n">
        <v>30</v>
      </c>
      <c r="T45" s="0" t="n">
        <f aca="false">$U$13*S45</f>
        <v>60</v>
      </c>
    </row>
    <row r="46" customFormat="false" ht="12.75" hidden="false" customHeight="false" outlineLevel="0" collapsed="false">
      <c r="A46" s="1" t="n">
        <v>4.3</v>
      </c>
      <c r="B46" s="23" t="n">
        <f aca="false">B45</f>
        <v>298.757332816401</v>
      </c>
      <c r="C46" s="23" t="n">
        <f aca="false">C45-D46</f>
        <v>260.760110509966</v>
      </c>
      <c r="D46" s="23" t="n">
        <f aca="false">($U$2*$U$5*P45*C45*C45*(A46-A45))/(2*$U$3)</f>
        <v>0.739261028096321</v>
      </c>
      <c r="E46" s="25" t="n">
        <f aca="false">IF(M45&gt;0,$S$5-9.81*A46,0)</f>
        <v>208.50416777775</v>
      </c>
      <c r="F46" s="26" t="n">
        <f aca="false">F45-G46</f>
        <v>185.244306722656</v>
      </c>
      <c r="G46" s="30" t="n">
        <f aca="false">IF(F45&gt;0,($U$2*$U$5*P45*F45*F45*(A46-A45))/(2*$U$3)+9.81*(A46-A45),-($U$2*$U$5*P45*F45*F45*(A46-A45))/(2*$U$3)+9.81*(A46-A45))</f>
        <v>1.35743317495283</v>
      </c>
      <c r="H46" s="23" t="n">
        <f aca="false">IF(M45&gt;0,SQRT(B46*B46+E46*E46),0)</f>
        <v>364.321193306487</v>
      </c>
      <c r="I46" s="23" t="n">
        <f aca="false">SQRT(C46*C46+F46*F46)</f>
        <v>319.861358101174</v>
      </c>
      <c r="J46" s="23" t="n">
        <f aca="false">($U$2*$U$5*1*I45*I45*(A46-A45))/(2*$U$3)</f>
        <v>1.00923319295731</v>
      </c>
      <c r="K46" s="31" t="n">
        <f aca="false">ATAN(F46/C46)*180/PI()</f>
        <v>35.3900335382715</v>
      </c>
      <c r="L46" s="25" t="n">
        <f aca="false">IF((A46-A45)*F45+N45+$U$6&gt;-1,A46*B46,0)</f>
        <v>1284.65653111053</v>
      </c>
      <c r="M46" s="32" t="n">
        <f aca="false">IF(O45+F46*($A46-$A45)+0.5*(F45-F46)*($A46-$A45)&gt;-1,(A46-A45)*C45+M45,0)</f>
        <v>1199.85979982183</v>
      </c>
      <c r="N46" s="25" t="n">
        <f aca="false">IF((A46-A45)*F45+N45+$U$6&gt;-1,(A46-A45)*F45+N45+$U$6,0)</f>
        <v>978.754876402674</v>
      </c>
      <c r="O46" s="32" t="n">
        <f aca="false">IF(O45+F46*($A46-$A45)+0.5*(F45-F46)*($A46-$A45)&gt;-1,O45+F46*($A46-$A45)+0.5*(F45-F46)*($A46-$A45)+$U$6,0)</f>
        <v>975.48273334992</v>
      </c>
      <c r="P46" s="29" t="n">
        <f aca="false">(101325*0.0289644*POWER(1-0.0065*(O46+100)/288.15,9.81*0.0289644/8.31447/0.0065))/(8.31447*(288.15-0.0065*(O46+100)))</f>
        <v>1.1033576857234</v>
      </c>
      <c r="R46" s="0" t="n">
        <v>1650</v>
      </c>
      <c r="S46" s="0" t="n">
        <v>35</v>
      </c>
      <c r="T46" s="0" t="n">
        <f aca="false">$U$13*S46</f>
        <v>70</v>
      </c>
    </row>
    <row r="47" customFormat="false" ht="12.75" hidden="false" customHeight="false" outlineLevel="0" collapsed="false">
      <c r="A47" s="1" t="n">
        <v>4.4</v>
      </c>
      <c r="B47" s="23" t="n">
        <f aca="false">B46</f>
        <v>298.757332816401</v>
      </c>
      <c r="C47" s="23" t="n">
        <f aca="false">C46-D47</f>
        <v>260.026439262309</v>
      </c>
      <c r="D47" s="23" t="n">
        <f aca="false">($U$2*$U$5*P46*C46*C46*(A47-A46))/(2*$U$3)</f>
        <v>0.733671247657773</v>
      </c>
      <c r="E47" s="25" t="n">
        <f aca="false">IF(M46&gt;0,$S$5-9.81*A47,0)</f>
        <v>207.52316777775</v>
      </c>
      <c r="F47" s="26" t="n">
        <f aca="false">F46-G47</f>
        <v>183.893044907985</v>
      </c>
      <c r="G47" s="30" t="n">
        <f aca="false">IF(F46&gt;0,($U$2*$U$5*P46*F46*F46*(A47-A46))/(2*$U$3)+9.81*(A47-A46),-($U$2*$U$5*P46*F46*F46*(A47-A46))/(2*$U$3)+9.81*(A47-A46))</f>
        <v>1.35126181467084</v>
      </c>
      <c r="H47" s="23" t="n">
        <f aca="false">IF(M46&gt;0,SQRT(B47*B47+E47*E47),0)</f>
        <v>363.760648058696</v>
      </c>
      <c r="I47" s="23" t="n">
        <f aca="false">SQRT(C47*C47+F47*F47)</f>
        <v>318.481398328011</v>
      </c>
      <c r="J47" s="23" t="n">
        <f aca="false">($U$2*$U$5*1*I46*I46*(A47-A46))/(2*$U$3)</f>
        <v>1.0005214778604</v>
      </c>
      <c r="K47" s="31" t="n">
        <f aca="false">ATAN(F47/C47)*180/PI()</f>
        <v>35.2682949679709</v>
      </c>
      <c r="L47" s="25" t="n">
        <f aca="false">IF((A47-A46)*F46+N46+$U$6&gt;-1,A47*B47,0)</f>
        <v>1314.53226439217</v>
      </c>
      <c r="M47" s="32" t="n">
        <f aca="false">IF(O46+F47*($A47-$A46)+0.5*(F46-F47)*($A47-$A46)&gt;-1,(A47-A46)*C46+M46,0)</f>
        <v>1225.93581087283</v>
      </c>
      <c r="N47" s="25" t="n">
        <f aca="false">IF((A47-A46)*F46+N46+$U$6&gt;-1,(A47-A46)*F46+N46+$U$6,0)</f>
        <v>998.27930707494</v>
      </c>
      <c r="O47" s="32" t="n">
        <f aca="false">IF(O46+F47*($A47-$A46)+0.5*(F46-F47)*($A47-$A46)&gt;-1,O46+F47*($A47-$A46)+0.5*(F46-F47)*($A47-$A46)+$U$6,0)</f>
        <v>994.939600931452</v>
      </c>
      <c r="P47" s="29" t="n">
        <f aca="false">(101325*0.0289644*POWER(1-0.0065*(O47+100)/288.15,9.81*0.0289644/8.31447/0.0065))/(8.31447*(288.15-0.0065*(O47+100)))</f>
        <v>1.10124616990787</v>
      </c>
      <c r="R47" s="0" t="n">
        <v>1700</v>
      </c>
      <c r="S47" s="0" t="n">
        <v>40</v>
      </c>
      <c r="T47" s="0" t="n">
        <f aca="false">$U$13*S47</f>
        <v>80</v>
      </c>
    </row>
    <row r="48" customFormat="false" ht="12.75" hidden="false" customHeight="false" outlineLevel="0" collapsed="false">
      <c r="A48" s="1" t="n">
        <v>4.5</v>
      </c>
      <c r="B48" s="23" t="n">
        <f aca="false">B47</f>
        <v>298.757332816401</v>
      </c>
      <c r="C48" s="23" t="n">
        <f aca="false">C47-D48</f>
        <v>259.29828685287</v>
      </c>
      <c r="D48" s="23" t="n">
        <f aca="false">($U$2*$U$5*P47*C47*C47*(A48-A47))/(2*$U$3)</f>
        <v>0.728152409438498</v>
      </c>
      <c r="E48" s="25" t="n">
        <f aca="false">IF(M47&gt;0,$S$5-9.81*A48,0)</f>
        <v>206.54216777775</v>
      </c>
      <c r="F48" s="26" t="n">
        <f aca="false">F47-G48</f>
        <v>182.547863407477</v>
      </c>
      <c r="G48" s="30" t="n">
        <f aca="false">IF(F47&gt;0,($U$2*$U$5*P47*F47*F47*(A48-A47))/(2*$U$3)+9.81*(A48-A47),-($U$2*$U$5*P47*F47*F47*(A48-A47))/(2*$U$3)+9.81*(A48-A47))</f>
        <v>1.34518150050819</v>
      </c>
      <c r="H48" s="23" t="n">
        <f aca="false">IF(M47&gt;0,SQRT(B48*B48+E48*E48),0)</f>
        <v>363.20188736005</v>
      </c>
      <c r="I48" s="23" t="n">
        <f aca="false">SQRT(C48*C48+F48*F48)</f>
        <v>317.110901735447</v>
      </c>
      <c r="J48" s="23" t="n">
        <f aca="false">($U$2*$U$5*1*I47*I47*(A48-A47))/(2*$U$3)</f>
        <v>0.991907113772825</v>
      </c>
      <c r="K48" s="31" t="n">
        <f aca="false">ATAN(F48/C48)*180/PI()</f>
        <v>35.1458216962855</v>
      </c>
      <c r="L48" s="25" t="n">
        <f aca="false">IF((A48-A47)*F47+N47+$U$6&gt;-1,A48*B48,0)</f>
        <v>1344.40799767381</v>
      </c>
      <c r="M48" s="32" t="n">
        <f aca="false">IF(O47+F48*($A48-$A47)+0.5*(F47-F48)*($A48-$A47)&gt;-1,(A48-A47)*C47+M47,0)</f>
        <v>1251.93845479906</v>
      </c>
      <c r="N48" s="25" t="n">
        <f aca="false">IF((A48-A47)*F47+N47+$U$6&gt;-1,(A48-A47)*F47+N47+$U$6,0)</f>
        <v>1017.66861156574</v>
      </c>
      <c r="O48" s="32" t="n">
        <f aca="false">IF(O47+F48*($A48-$A47)+0.5*(F47-F48)*($A48-$A47)&gt;-1,O47+F48*($A48-$A47)+0.5*(F47-F48)*($A48-$A47)+$U$6,0)</f>
        <v>1014.26164634722</v>
      </c>
      <c r="P48" s="29" t="n">
        <f aca="false">(101325*0.0289644*POWER(1-0.0065*(O48+100)/288.15,9.81*0.0289644/8.31447/0.0065))/(8.31447*(288.15-0.0065*(O48+100)))</f>
        <v>1.09915234645883</v>
      </c>
      <c r="R48" s="0" t="n">
        <v>1750</v>
      </c>
      <c r="S48" s="0" t="n">
        <v>40</v>
      </c>
      <c r="T48" s="0" t="n">
        <f aca="false">$U$13*S48</f>
        <v>80</v>
      </c>
    </row>
    <row r="49" customFormat="false" ht="12.75" hidden="false" customHeight="false" outlineLevel="0" collapsed="false">
      <c r="A49" s="1" t="n">
        <v>4.6</v>
      </c>
      <c r="B49" s="23" t="n">
        <f aca="false">B48</f>
        <v>298.757332816401</v>
      </c>
      <c r="C49" s="23" t="n">
        <f aca="false">C48-D49</f>
        <v>258.575583535158</v>
      </c>
      <c r="D49" s="23" t="n">
        <f aca="false">($U$2*$U$5*P48*C48*C48*(A49-A48))/(2*$U$3)</f>
        <v>0.722703317712012</v>
      </c>
      <c r="E49" s="25" t="n">
        <f aca="false">IF(M48&gt;0,$S$5-9.81*A49,0)</f>
        <v>205.56116777775</v>
      </c>
      <c r="F49" s="26" t="n">
        <f aca="false">F48-G49</f>
        <v>181.20867274358</v>
      </c>
      <c r="G49" s="30" t="n">
        <f aca="false">IF(F48&gt;0,($U$2*$U$5*P48*F48*F48*(A49-A48))/(2*$U$3)+9.81*(A49-A48),-($U$2*$U$5*P48*F48*F48*(A49-A48))/(2*$U$3)+9.81*(A49-A48))</f>
        <v>1.33919066389704</v>
      </c>
      <c r="H49" s="23" t="n">
        <f aca="false">IF(M48&gt;0,SQRT(B49*B49+E49*E49),0)</f>
        <v>362.644919459411</v>
      </c>
      <c r="I49" s="23" t="n">
        <f aca="false">SQRT(C49*C49+F49*F49)</f>
        <v>315.749767186038</v>
      </c>
      <c r="J49" s="23" t="n">
        <f aca="false">($U$2*$U$5*1*I48*I48*(A49-A48))/(2*$U$3)</f>
        <v>0.983388685919111</v>
      </c>
      <c r="K49" s="31" t="n">
        <f aca="false">ATAN(F49/C49)*180/PI()</f>
        <v>35.0226085760672</v>
      </c>
      <c r="L49" s="25" t="n">
        <f aca="false">IF((A49-A48)*F48+N48+$U$6&gt;-1,A49*B49,0)</f>
        <v>1374.28373095545</v>
      </c>
      <c r="M49" s="32" t="n">
        <f aca="false">IF(O48+F49*($A49-$A48)+0.5*(F48-F49)*($A49-$A48)&gt;-1,(A49-A48)*C48+M48,0)</f>
        <v>1277.86828348435</v>
      </c>
      <c r="N49" s="25" t="n">
        <f aca="false">IF((A49-A48)*F48+N48+$U$6&gt;-1,(A49-A48)*F48+N48+$U$6,0)</f>
        <v>1036.92339790649</v>
      </c>
      <c r="O49" s="32" t="n">
        <f aca="false">IF(O48+F49*($A49-$A48)+0.5*(F48-F49)*($A49-$A48)&gt;-1,O48+F49*($A49-$A48)+0.5*(F48-F49)*($A49-$A48)+$U$6,0)</f>
        <v>1033.44947315478</v>
      </c>
      <c r="P49" s="29" t="n">
        <f aca="false">(101325*0.0289644*POWER(1-0.0065*(O49+100)/288.15,9.81*0.0289644/8.31447/0.0065))/(8.31447*(288.15-0.0065*(O49+100)))</f>
        <v>1.09707608321518</v>
      </c>
      <c r="R49" s="0" t="n">
        <v>1800</v>
      </c>
      <c r="S49" s="0" t="n">
        <v>40</v>
      </c>
      <c r="T49" s="0" t="n">
        <f aca="false">$U$13*S49</f>
        <v>80</v>
      </c>
    </row>
    <row r="50" customFormat="false" ht="12.75" hidden="false" customHeight="false" outlineLevel="0" collapsed="false">
      <c r="A50" s="1" t="n">
        <v>4.7</v>
      </c>
      <c r="B50" s="23" t="n">
        <f aca="false">B49</f>
        <v>298.757332816401</v>
      </c>
      <c r="C50" s="23" t="n">
        <f aca="false">C49-D50</f>
        <v>257.858260732959</v>
      </c>
      <c r="D50" s="23" t="n">
        <f aca="false">($U$2*$U$5*P49*C49*C49*(A50-A49))/(2*$U$3)</f>
        <v>0.71732280219901</v>
      </c>
      <c r="E50" s="25" t="n">
        <f aca="false">IF(M49&gt;0,$S$5-9.81*A50,0)</f>
        <v>204.58016777775</v>
      </c>
      <c r="F50" s="26" t="n">
        <f aca="false">F49-G50</f>
        <v>179.875384972126</v>
      </c>
      <c r="G50" s="30" t="n">
        <f aca="false">IF(F49&gt;0,($U$2*$U$5*P49*F49*F49*(A50-A49))/(2*$U$3)+9.81*(A50-A49),-($U$2*$U$5*P49*F49*F49*(A50-A49))/(2*$U$3)+9.81*(A50-A49))</f>
        <v>1.33328777145328</v>
      </c>
      <c r="H50" s="23" t="n">
        <f aca="false">IF(M49&gt;0,SQRT(B50*B50+E50*E50),0)</f>
        <v>362.089752629845</v>
      </c>
      <c r="I50" s="23" t="n">
        <f aca="false">SQRT(C50*C50+F50*F50)</f>
        <v>314.397895583125</v>
      </c>
      <c r="J50" s="23" t="n">
        <f aca="false">($U$2*$U$5*1*I49*I49*(A50-A49))/(2*$U$3)</f>
        <v>0.974964808746539</v>
      </c>
      <c r="K50" s="31" t="n">
        <f aca="false">ATAN(F50/C50)*180/PI()</f>
        <v>34.8986504414025</v>
      </c>
      <c r="L50" s="25" t="n">
        <f aca="false">IF((A50-A49)*F49+N49+$U$6&gt;-1,A50*B50,0)</f>
        <v>1404.15946423709</v>
      </c>
      <c r="M50" s="32" t="n">
        <f aca="false">IF(O49+F50*($A50-$A49)+0.5*(F49-F50)*($A50-$A49)&gt;-1,(A50-A49)*C49+M49,0)</f>
        <v>1303.72584183786</v>
      </c>
      <c r="N50" s="25" t="n">
        <f aca="false">IF((A50-A49)*F49+N49+$U$6&gt;-1,(A50-A49)*F49+N49+$U$6,0)</f>
        <v>1056.04426518084</v>
      </c>
      <c r="O50" s="32" t="n">
        <f aca="false">IF(O49+F50*($A50-$A49)+0.5*(F49-F50)*($A50-$A49)&gt;-1,O49+F50*($A50-$A49)+0.5*(F49-F50)*($A50-$A49)+$U$6,0)</f>
        <v>1052.50367604056</v>
      </c>
      <c r="P50" s="29" t="n">
        <f aca="false">(101325*0.0289644*POWER(1-0.0065*(O50+100)/288.15,9.81*0.0289644/8.31447/0.0065))/(8.31447*(288.15-0.0065*(O50+100)))</f>
        <v>1.09501724992325</v>
      </c>
      <c r="R50" s="0" t="n">
        <v>1850</v>
      </c>
      <c r="S50" s="0" t="n">
        <v>40</v>
      </c>
      <c r="T50" s="0" t="n">
        <f aca="false">$U$13*S50</f>
        <v>80</v>
      </c>
    </row>
    <row r="51" customFormat="false" ht="12.75" hidden="false" customHeight="false" outlineLevel="0" collapsed="false">
      <c r="A51" s="1" t="n">
        <v>4.8</v>
      </c>
      <c r="B51" s="23" t="n">
        <f aca="false">B50</f>
        <v>298.757332816401</v>
      </c>
      <c r="C51" s="23" t="n">
        <f aca="false">C50-D51</f>
        <v>257.146251015544</v>
      </c>
      <c r="D51" s="23" t="n">
        <f aca="false">($U$2*$U$5*P50*C50*C50*(A51-A50))/(2*$U$3)</f>
        <v>0.712009717415053</v>
      </c>
      <c r="E51" s="25" t="n">
        <f aca="false">IF(M50&gt;0,$S$5-9.81*A51,0)</f>
        <v>203.59916777775</v>
      </c>
      <c r="F51" s="26" t="n">
        <f aca="false">F50-G51</f>
        <v>178.547913648082</v>
      </c>
      <c r="G51" s="30" t="n">
        <f aca="false">IF(F50&gt;0,($U$2*$U$5*P50*F50*F50*(A51-A50))/(2*$U$3)+9.81*(A51-A50),-($U$2*$U$5*P50*F50*F50*(A51-A50))/(2*$U$3)+9.81*(A51-A50))</f>
        <v>1.32747132404462</v>
      </c>
      <c r="H51" s="23" t="n">
        <f aca="false">IF(M50&gt;0,SQRT(B51*B51+E51*E51),0)</f>
        <v>361.536395168402</v>
      </c>
      <c r="I51" s="23" t="n">
        <f aca="false">SQRT(C51*C51+F51*F51)</f>
        <v>313.055189829896</v>
      </c>
      <c r="J51" s="23" t="n">
        <f aca="false">($U$2*$U$5*1*I50*I50*(A51-A50))/(2*$U$3)</f>
        <v>0.966634125201105</v>
      </c>
      <c r="K51" s="31" t="n">
        <f aca="false">ATAN(F51/C51)*180/PI()</f>
        <v>34.7739421075704</v>
      </c>
      <c r="L51" s="25" t="n">
        <f aca="false">IF((A51-A50)*F50+N50+$U$6&gt;-1,A51*B51,0)</f>
        <v>1434.03519751873</v>
      </c>
      <c r="M51" s="32" t="n">
        <f aca="false">IF(O50+F51*($A51-$A50)+0.5*(F50-F51)*($A51-$A50)&gt;-1,(A51-A50)*C50+M50,0)</f>
        <v>1329.51166791116</v>
      </c>
      <c r="N51" s="25" t="n">
        <f aca="false">IF((A51-A50)*F50+N50+$U$6&gt;-1,(A51-A50)*F50+N50+$U$6,0)</f>
        <v>1075.03180367806</v>
      </c>
      <c r="O51" s="32" t="n">
        <f aca="false">IF(O50+F51*($A51-$A50)+0.5*(F50-F51)*($A51-$A50)&gt;-1,O50+F51*($A51-$A50)+0.5*(F50-F51)*($A51-$A50)+$U$6,0)</f>
        <v>1071.42484097157</v>
      </c>
      <c r="P51" s="29" t="n">
        <f aca="false">(101325*0.0289644*POWER(1-0.0065*(O51+100)/288.15,9.81*0.0289644/8.31447/0.0065))/(8.31447*(288.15-0.0065*(O51+100)))</f>
        <v>1.09297571820377</v>
      </c>
      <c r="R51" s="0" t="n">
        <v>1900</v>
      </c>
      <c r="S51" s="0" t="n">
        <v>40</v>
      </c>
      <c r="T51" s="0" t="n">
        <f aca="false">$U$13*S51</f>
        <v>80</v>
      </c>
    </row>
    <row r="52" customFormat="false" ht="12.75" hidden="false" customHeight="false" outlineLevel="0" collapsed="false">
      <c r="A52" s="1" t="n">
        <v>4.9</v>
      </c>
      <c r="B52" s="23" t="n">
        <f aca="false">B51</f>
        <v>298.757332816401</v>
      </c>
      <c r="C52" s="23" t="n">
        <f aca="false">C51-D52</f>
        <v>256.439488073506</v>
      </c>
      <c r="D52" s="23" t="n">
        <f aca="false">($U$2*$U$5*P51*C51*C51*(A52-A51))/(2*$U$3)</f>
        <v>0.706762942037845</v>
      </c>
      <c r="E52" s="25" t="n">
        <f aca="false">IF(M51&gt;0,$S$5-9.81*A52,0)</f>
        <v>202.61816777775</v>
      </c>
      <c r="F52" s="26" t="n">
        <f aca="false">F51-G52</f>
        <v>177.226173792194</v>
      </c>
      <c r="G52" s="30" t="n">
        <f aca="false">IF(F51&gt;0,($U$2*$U$5*P51*F51*F51*(A52-A51))/(2*$U$3)+9.81*(A52-A51),-($U$2*$U$5*P51*F51*F51*(A52-A51))/(2*$U$3)+9.81*(A52-A51))</f>
        <v>1.32173985588778</v>
      </c>
      <c r="H52" s="23" t="n">
        <f aca="false">IF(M51&gt;0,SQRT(B52*B52+E52*E52),0)</f>
        <v>360.984855395878</v>
      </c>
      <c r="I52" s="23" t="n">
        <f aca="false">SQRT(C52*C52+F52*F52)</f>
        <v>311.721554789563</v>
      </c>
      <c r="J52" s="23" t="n">
        <f aca="false">($U$2*$U$5*1*I51*I51*(A52-A51))/(2*$U$3)</f>
        <v>0.958395306024837</v>
      </c>
      <c r="K52" s="31" t="n">
        <f aca="false">ATAN(F52/C52)*180/PI()</f>
        <v>34.6484783710183</v>
      </c>
      <c r="L52" s="25" t="n">
        <f aca="false">IF((A52-A51)*F51+N51+$U$6&gt;-1,A52*B52,0)</f>
        <v>1463.91093080037</v>
      </c>
      <c r="M52" s="32" t="n">
        <f aca="false">IF(O51+F52*($A52-$A51)+0.5*(F51-F52)*($A52-$A51)&gt;-1,(A52-A51)*C51+M51,0)</f>
        <v>1355.22629301271</v>
      </c>
      <c r="N52" s="25" t="n">
        <f aca="false">IF((A52-A51)*F51+N51+$U$6&gt;-1,(A52-A51)*F51+N51+$U$6,0)</f>
        <v>1093.88659504286</v>
      </c>
      <c r="O52" s="32" t="n">
        <f aca="false">IF(O51+F52*($A52-$A51)+0.5*(F51-F52)*($A52-$A51)&gt;-1,O51+F52*($A52-$A51)+0.5*(F51-F52)*($A52-$A51)+$U$6,0)</f>
        <v>1090.21354534359</v>
      </c>
      <c r="P52" s="29" t="n">
        <f aca="false">(101325*0.0289644*POWER(1-0.0065*(O52+100)/288.15,9.81*0.0289644/8.31447/0.0065))/(8.31447*(288.15-0.0065*(O52+100)))</f>
        <v>1.09095136151957</v>
      </c>
      <c r="R52" s="0" t="n">
        <v>1950</v>
      </c>
      <c r="S52" s="0" t="n">
        <v>40</v>
      </c>
      <c r="T52" s="0" t="n">
        <f aca="false">$U$13*S52</f>
        <v>80</v>
      </c>
    </row>
    <row r="53" customFormat="false" ht="12.75" hidden="false" customHeight="false" outlineLevel="0" collapsed="false">
      <c r="A53" s="1" t="n">
        <v>5</v>
      </c>
      <c r="B53" s="23" t="n">
        <f aca="false">B52</f>
        <v>298.757332816401</v>
      </c>
      <c r="C53" s="23" t="n">
        <f aca="false">C52-D53</f>
        <v>255.737906695213</v>
      </c>
      <c r="D53" s="23" t="n">
        <f aca="false">($U$2*$U$5*P52*C52*C52*(A53-A52))/(2*$U$3)</f>
        <v>0.701581378293248</v>
      </c>
      <c r="E53" s="25" t="n">
        <f aca="false">IF(M52&gt;0,$S$5-9.81*A53,0)</f>
        <v>201.63716777775</v>
      </c>
      <c r="F53" s="26" t="n">
        <f aca="false">F52-G53</f>
        <v>175.910081858521</v>
      </c>
      <c r="G53" s="30" t="n">
        <f aca="false">IF(F52&gt;0,($U$2*$U$5*P52*F52*F52*(A53-A52))/(2*$U$3)+9.81*(A53-A52),-($U$2*$U$5*P52*F52*F52*(A53-A52))/(2*$U$3)+9.81*(A53-A52))</f>
        <v>1.31609193367339</v>
      </c>
      <c r="H53" s="23" t="n">
        <f aca="false">IF(M52&gt;0,SQRT(B53*B53+E53*E53),0)</f>
        <v>360.435141656585</v>
      </c>
      <c r="I53" s="23" t="n">
        <f aca="false">SQRT(C53*C53+F53*F53)</f>
        <v>310.396897246607</v>
      </c>
      <c r="J53" s="23" t="n">
        <f aca="false">($U$2*$U$5*1*I52*I52*(A53-A52))/(2*$U$3)</f>
        <v>0.950247049073455</v>
      </c>
      <c r="K53" s="31" t="n">
        <f aca="false">ATAN(F53/C53)*180/PI()</f>
        <v>34.5222540093531</v>
      </c>
      <c r="L53" s="25" t="n">
        <f aca="false">IF((A53-A52)*F52+N52+$U$6&gt;-1,A53*B53,0)</f>
        <v>1493.78666408201</v>
      </c>
      <c r="M53" s="32" t="n">
        <f aca="false">IF(O52+F53*($A53-$A52)+0.5*(F52-F53)*($A53-$A52)&gt;-1,(A53-A52)*C52+M52,0)</f>
        <v>1380.87024182006</v>
      </c>
      <c r="N53" s="25" t="n">
        <f aca="false">IF((A53-A52)*F52+N52+$U$6&gt;-1,(A53-A52)*F52+N52+$U$6,0)</f>
        <v>1112.60921242208</v>
      </c>
      <c r="O53" s="32" t="n">
        <f aca="false">IF(O52+F53*($A53-$A52)+0.5*(F52-F53)*($A53-$A52)&gt;-1,O52+F53*($A53-$A52)+0.5*(F52-F53)*($A53-$A52)+$U$6,0)</f>
        <v>1108.87035812612</v>
      </c>
      <c r="P53" s="29" t="n">
        <f aca="false">(101325*0.0289644*POWER(1-0.0065*(O53+100)/288.15,9.81*0.0289644/8.31447/0.0065))/(8.31447*(288.15-0.0065*(O53+100)))</f>
        <v>1.08894405514404</v>
      </c>
      <c r="R53" s="0" t="n">
        <v>2000</v>
      </c>
      <c r="S53" s="0" t="n">
        <v>45</v>
      </c>
      <c r="T53" s="0" t="n">
        <f aca="false">$U$13*S53</f>
        <v>90</v>
      </c>
    </row>
    <row r="54" customFormat="false" ht="12.75" hidden="false" customHeight="false" outlineLevel="0" collapsed="false">
      <c r="A54" s="1" t="n">
        <v>5.1</v>
      </c>
      <c r="B54" s="23" t="n">
        <f aca="false">B53</f>
        <v>298.757332816401</v>
      </c>
      <c r="C54" s="23" t="n">
        <f aca="false">C53-D54</f>
        <v>255.041442743853</v>
      </c>
      <c r="D54" s="23" t="n">
        <f aca="false">($U$2*$U$5*P53*C53*C53*(A54-A53))/(2*$U$3)</f>
        <v>0.696463951359708</v>
      </c>
      <c r="E54" s="25" t="n">
        <f aca="false">IF(M53&gt;0,$S$5-9.81*A54,0)</f>
        <v>200.65616777775</v>
      </c>
      <c r="F54" s="26" t="n">
        <f aca="false">F53-G54</f>
        <v>174.599555702802</v>
      </c>
      <c r="G54" s="30" t="n">
        <f aca="false">IF(F53&gt;0,($U$2*$U$5*P53*F53*F53*(A54-A53))/(2*$U$3)+9.81*(A54-A53),-($U$2*$U$5*P53*F53*F53*(A54-A53))/(2*$U$3)+9.81*(A54-A53))</f>
        <v>1.31052615571833</v>
      </c>
      <c r="H54" s="23" t="n">
        <f aca="false">IF(M53&gt;0,SQRT(B54*B54+E54*E54),0)</f>
        <v>359.887262318108</v>
      </c>
      <c r="I54" s="23" t="n">
        <f aca="false">SQRT(C54*C54+F54*F54)</f>
        <v>309.081125869054</v>
      </c>
      <c r="J54" s="23" t="n">
        <f aca="false">($U$2*$U$5*1*I53*I53*(A54-A53))/(2*$U$3)</f>
        <v>0.942188078654167</v>
      </c>
      <c r="K54" s="31" t="n">
        <f aca="false">ATAN(F54/C54)*180/PI()</f>
        <v>34.3952637813503</v>
      </c>
      <c r="L54" s="25" t="n">
        <f aca="false">IF((A54-A53)*F53+N53+$U$6&gt;-1,A54*B54,0)</f>
        <v>1523.66239736365</v>
      </c>
      <c r="M54" s="32" t="n">
        <f aca="false">IF(O53+F54*($A54-$A53)+0.5*(F53-F54)*($A54-$A53)&gt;-1,(A54-A53)*C53+M53,0)</f>
        <v>1406.44403248958</v>
      </c>
      <c r="N54" s="25" t="n">
        <f aca="false">IF((A54-A53)*F53+N53+$U$6&gt;-1,(A54-A53)*F53+N53+$U$6,0)</f>
        <v>1131.20022060794</v>
      </c>
      <c r="O54" s="32" t="n">
        <f aca="false">IF(O53+F54*($A54-$A53)+0.5*(F53-F54)*($A54-$A53)&gt;-1,O53+F54*($A54-$A53)+0.5*(F53-F54)*($A54-$A53)+$U$6,0)</f>
        <v>1127.39584000419</v>
      </c>
      <c r="P54" s="29" t="n">
        <f aca="false">(101325*0.0289644*POWER(1-0.0065*(O54+100)/288.15,9.81*0.0289644/8.31447/0.0065))/(8.31447*(288.15-0.0065*(O54+100)))</f>
        <v>1.08695367613026</v>
      </c>
      <c r="R54" s="0" t="n">
        <v>2050</v>
      </c>
      <c r="S54" s="0" t="n">
        <v>50</v>
      </c>
      <c r="T54" s="0" t="n">
        <f aca="false">$U$13*S54</f>
        <v>100</v>
      </c>
    </row>
    <row r="55" customFormat="false" ht="12.75" hidden="false" customHeight="false" outlineLevel="0" collapsed="false">
      <c r="A55" s="1" t="n">
        <v>5.2</v>
      </c>
      <c r="B55" s="23" t="n">
        <f aca="false">B54</f>
        <v>298.757332816401</v>
      </c>
      <c r="C55" s="23" t="n">
        <f aca="false">C54-D55</f>
        <v>254.350033135063</v>
      </c>
      <c r="D55" s="23" t="n">
        <f aca="false">($U$2*$U$5*P54*C54*C54*(A55-A54))/(2*$U$3)</f>
        <v>0.691409608790143</v>
      </c>
      <c r="E55" s="25" t="n">
        <f aca="false">IF(M54&gt;0,$S$5-9.81*A55,0)</f>
        <v>199.67516777775</v>
      </c>
      <c r="F55" s="26" t="n">
        <f aca="false">F54-G55</f>
        <v>173.294514551659</v>
      </c>
      <c r="G55" s="30" t="n">
        <f aca="false">IF(F54&gt;0,($U$2*$U$5*P54*F54*F54*(A55-A54))/(2*$U$3)+9.81*(A55-A54),-($U$2*$U$5*P54*F54*F54*(A55-A54))/(2*$U$3)+9.81*(A55-A54))</f>
        <v>1.30504115114378</v>
      </c>
      <c r="H55" s="23" t="n">
        <f aca="false">IF(M54&gt;0,SQRT(B55*B55+E55*E55),0)</f>
        <v>359.341225771053</v>
      </c>
      <c r="I55" s="23" t="n">
        <f aca="false">SQRT(C55*C55+F55*F55)</f>
        <v>307.774151171769</v>
      </c>
      <c r="J55" s="23" t="n">
        <f aca="false">($U$2*$U$5*1*I54*I54*(A55-A54))/(2*$U$3)</f>
        <v>0.934217144882466</v>
      </c>
      <c r="K55" s="31" t="n">
        <f aca="false">ATAN(F55/C55)*180/PI()</f>
        <v>34.2675024269788</v>
      </c>
      <c r="L55" s="25" t="n">
        <f aca="false">IF((A55-A54)*F54+N54+$U$6&gt;-1,A55*B55,0)</f>
        <v>1553.53813064529</v>
      </c>
      <c r="M55" s="32" t="n">
        <f aca="false">IF(O54+F55*($A55-$A54)+0.5*(F54-F55)*($A55-$A54)&gt;-1,(A55-A54)*C54+M54,0)</f>
        <v>1431.94817676397</v>
      </c>
      <c r="N55" s="25" t="n">
        <f aca="false">IF((A55-A54)*F54+N54+$U$6&gt;-1,(A55-A54)*F54+N54+$U$6,0)</f>
        <v>1149.66017617822</v>
      </c>
      <c r="O55" s="32" t="n">
        <f aca="false">IF(O54+F55*($A55-$A54)+0.5*(F54-F55)*($A55-$A54)&gt;-1,O54+F55*($A55-$A54)+0.5*(F54-F55)*($A55-$A54)+$U$6,0)</f>
        <v>1145.79054351691</v>
      </c>
      <c r="P55" s="29" t="n">
        <f aca="false">(101325*0.0289644*POWER(1-0.0065*(O55+100)/288.15,9.81*0.0289644/8.31447/0.0065))/(8.31447*(288.15-0.0065*(O55+100)))</f>
        <v>1.08498010328093</v>
      </c>
      <c r="R55" s="0" t="n">
        <v>2100</v>
      </c>
      <c r="S55" s="0" t="n">
        <v>50</v>
      </c>
      <c r="T55" s="0" t="n">
        <f aca="false">$U$13*S55</f>
        <v>100</v>
      </c>
    </row>
    <row r="56" customFormat="false" ht="12.75" hidden="false" customHeight="false" outlineLevel="0" collapsed="false">
      <c r="A56" s="1" t="n">
        <v>5.3</v>
      </c>
      <c r="B56" s="23" t="n">
        <f aca="false">B55</f>
        <v>298.757332816401</v>
      </c>
      <c r="C56" s="23" t="n">
        <f aca="false">C55-D56</f>
        <v>253.663615815112</v>
      </c>
      <c r="D56" s="23" t="n">
        <f aca="false">($U$2*$U$5*P55*C55*C55*(A56-A55))/(2*$U$3)</f>
        <v>0.686417319950918</v>
      </c>
      <c r="E56" s="25" t="n">
        <f aca="false">IF(M55&gt;0,$S$5-9.81*A56,0)</f>
        <v>198.69416777775</v>
      </c>
      <c r="F56" s="26" t="n">
        <f aca="false">F55-G56</f>
        <v>171.99487897258</v>
      </c>
      <c r="G56" s="30" t="n">
        <f aca="false">IF(F55&gt;0,($U$2*$U$5*P55*F55*F55*(A56-A55))/(2*$U$3)+9.81*(A56-A55),-($U$2*$U$5*P55*F55*F55*(A56-A55))/(2*$U$3)+9.81*(A56-A55))</f>
        <v>1.29963557907863</v>
      </c>
      <c r="H56" s="23" t="n">
        <f aca="false">IF(M55&gt;0,SQRT(B56*B56+E56*E56),0)</f>
        <v>358.797040428796</v>
      </c>
      <c r="I56" s="23" t="n">
        <f aca="false">SQRT(C56*C56+F56*F56)</f>
        <v>306.475885480716</v>
      </c>
      <c r="J56" s="23" t="n">
        <f aca="false">($U$2*$U$5*1*I55*I55*(A56-A55))/(2*$U$3)</f>
        <v>0.92633302305758</v>
      </c>
      <c r="K56" s="31" t="n">
        <f aca="false">ATAN(F56/C56)*180/PI()</f>
        <v>34.1389646674442</v>
      </c>
      <c r="L56" s="25" t="n">
        <f aca="false">IF((A56-A55)*F55+N55+$U$6&gt;-1,A56*B56,0)</f>
        <v>1583.41386392693</v>
      </c>
      <c r="M56" s="32" t="n">
        <f aca="false">IF(O55+F56*($A56-$A55)+0.5*(F55-F56)*($A56-$A55)&gt;-1,(A56-A55)*C55+M55,0)</f>
        <v>1457.38318007748</v>
      </c>
      <c r="N56" s="25" t="n">
        <f aca="false">IF((A56-A55)*F55+N55+$U$6&gt;-1,(A56-A55)*F55+N55+$U$6,0)</f>
        <v>1167.98962763338</v>
      </c>
      <c r="O56" s="32" t="n">
        <f aca="false">IF(O55+F56*($A56-$A55)+0.5*(F55-F56)*($A56-$A55)&gt;-1,O55+F56*($A56-$A55)+0.5*(F55-F56)*($A56-$A55)+$U$6,0)</f>
        <v>1164.05501319312</v>
      </c>
      <c r="P56" s="29" t="n">
        <f aca="false">(101325*0.0289644*POWER(1-0.0065*(O56+100)/288.15,9.81*0.0289644/8.31447/0.0065))/(8.31447*(288.15-0.0065*(O56+100)))</f>
        <v>1.08302321711886</v>
      </c>
      <c r="R56" s="0" t="n">
        <v>2150</v>
      </c>
      <c r="S56" s="0" t="n">
        <v>50</v>
      </c>
      <c r="T56" s="0" t="n">
        <f aca="false">$U$13*S56</f>
        <v>100</v>
      </c>
    </row>
    <row r="57" customFormat="false" ht="12.75" hidden="false" customHeight="false" outlineLevel="0" collapsed="false">
      <c r="A57" s="1" t="n">
        <v>5.4</v>
      </c>
      <c r="B57" s="23" t="n">
        <f aca="false">B56</f>
        <v>298.757332816401</v>
      </c>
      <c r="C57" s="23" t="n">
        <f aca="false">C56-D57</f>
        <v>252.982129739635</v>
      </c>
      <c r="D57" s="23" t="n">
        <f aca="false">($U$2*$U$5*P56*C56*C56*(A57-A56))/(2*$U$3)</f>
        <v>0.68148607547732</v>
      </c>
      <c r="E57" s="25" t="n">
        <f aca="false">IF(M56&gt;0,$S$5-9.81*A57,0)</f>
        <v>197.71316777775</v>
      </c>
      <c r="F57" s="26" t="n">
        <f aca="false">F56-G57</f>
        <v>170.700570844693</v>
      </c>
      <c r="G57" s="30" t="n">
        <f aca="false">IF(F56&gt;0,($U$2*$U$5*P56*F56*F56*(A57-A56))/(2*$U$3)+9.81*(A57-A56),-($U$2*$U$5*P56*F56*F56*(A57-A56))/(2*$U$3)+9.81*(A57-A56))</f>
        <v>1.29430812788725</v>
      </c>
      <c r="H57" s="23" t="n">
        <f aca="false">IF(M56&gt;0,SQRT(B57*B57+E57*E57),0)</f>
        <v>358.254714727222</v>
      </c>
      <c r="I57" s="23" t="n">
        <f aca="false">SQRT(C57*C57+F57*F57)</f>
        <v>305.186242898177</v>
      </c>
      <c r="J57" s="23" t="n">
        <f aca="false">($U$2*$U$5*1*I56*I56*(A57-A56))/(2*$U$3)</f>
        <v>0.918534513055954</v>
      </c>
      <c r="K57" s="31" t="n">
        <f aca="false">ATAN(F57/C57)*180/PI()</f>
        <v>34.0096452052485</v>
      </c>
      <c r="L57" s="25" t="n">
        <f aca="false">IF((A57-A56)*F56+N56+$U$6&gt;-1,A57*B57,0)</f>
        <v>1613.28959720857</v>
      </c>
      <c r="M57" s="32" t="n">
        <f aca="false">IF(O56+F57*($A57-$A56)+0.5*(F56-F57)*($A57-$A56)&gt;-1,(A57-A56)*C56+M56,0)</f>
        <v>1482.74954165899</v>
      </c>
      <c r="N57" s="25" t="n">
        <f aca="false">IF((A57-A56)*F56+N56+$U$6&gt;-1,(A57-A56)*F56+N56+$U$6,0)</f>
        <v>1186.18911553064</v>
      </c>
      <c r="O57" s="32" t="n">
        <f aca="false">IF(O56+F57*($A57-$A56)+0.5*(F56-F57)*($A57-$A56)&gt;-1,O56+F57*($A57-$A56)+0.5*(F56-F57)*($A57-$A56)+$U$6,0)</f>
        <v>1182.18978568399</v>
      </c>
      <c r="P57" s="29" t="n">
        <f aca="false">(101325*0.0289644*POWER(1-0.0065*(O57+100)/288.15,9.81*0.0289644/8.31447/0.0065))/(8.31447*(288.15-0.0065*(O57+100)))</f>
        <v>1.08108289985816</v>
      </c>
      <c r="R57" s="0" t="n">
        <v>2200</v>
      </c>
      <c r="S57" s="0" t="n">
        <v>50</v>
      </c>
      <c r="T57" s="0" t="n">
        <f aca="false">$U$13*S57</f>
        <v>100</v>
      </c>
    </row>
    <row r="58" customFormat="false" ht="12.75" hidden="false" customHeight="false" outlineLevel="0" collapsed="false">
      <c r="A58" s="1" t="n">
        <v>5.5</v>
      </c>
      <c r="B58" s="23" t="n">
        <f aca="false">B57</f>
        <v>298.757332816401</v>
      </c>
      <c r="C58" s="23" t="n">
        <f aca="false">C57-D58</f>
        <v>252.30551485289</v>
      </c>
      <c r="D58" s="23" t="n">
        <f aca="false">($U$2*$U$5*P57*C57*C57*(A58-A57))/(2*$U$3)</f>
        <v>0.676614886744781</v>
      </c>
      <c r="E58" s="25" t="n">
        <f aca="false">IF(M57&gt;0,$S$5-9.81*A58,0)</f>
        <v>196.73216777775</v>
      </c>
      <c r="F58" s="26" t="n">
        <f aca="false">F57-G58</f>
        <v>169.411513330272</v>
      </c>
      <c r="G58" s="30" t="n">
        <f aca="false">IF(F57&gt;0,($U$2*$U$5*P57*F57*F57*(A58-A57))/(2*$U$3)+9.81*(A58-A57),-($U$2*$U$5*P57*F57*F57*(A58-A57))/(2*$U$3)+9.81*(A58-A57))</f>
        <v>1.28905751442039</v>
      </c>
      <c r="H58" s="23" t="n">
        <f aca="false">IF(M57&gt;0,SQRT(B58*B58+E58*E58),0)</f>
        <v>357.714257124458</v>
      </c>
      <c r="I58" s="23" t="n">
        <f aca="false">SQRT(C58*C58+F58*F58)</f>
        <v>303.905139268876</v>
      </c>
      <c r="J58" s="23" t="n">
        <f aca="false">($U$2*$U$5*1*I57*I57*(A58-A57))/(2*$U$3)</f>
        <v>0.910820438741903</v>
      </c>
      <c r="K58" s="31" t="n">
        <f aca="false">ATAN(F58/C58)*180/PI()</f>
        <v>33.8795387242675</v>
      </c>
      <c r="L58" s="25" t="n">
        <f aca="false">IF((A58-A57)*F57+N57+$U$6&gt;-1,A58*B58,0)</f>
        <v>1643.16533049021</v>
      </c>
      <c r="M58" s="32" t="n">
        <f aca="false">IF(O57+F58*($A58-$A57)+0.5*(F57-F58)*($A58-$A57)&gt;-1,(A58-A57)*C57+M57,0)</f>
        <v>1508.04775463295</v>
      </c>
      <c r="N58" s="25" t="n">
        <f aca="false">IF((A58-A57)*F57+N57+$U$6&gt;-1,(A58-A57)*F57+N57+$U$6,0)</f>
        <v>1204.25917261511</v>
      </c>
      <c r="O58" s="32" t="n">
        <f aca="false">IF(O57+F58*($A58-$A57)+0.5*(F57-F58)*($A58-$A57)&gt;-1,O57+F58*($A58-$A57)+0.5*(F57-F58)*($A58-$A57)+$U$6,0)</f>
        <v>1200.19538989274</v>
      </c>
      <c r="P58" s="29" t="n">
        <f aca="false">(101325*0.0289644*POWER(1-0.0065*(O58+100)/288.15,9.81*0.0289644/8.31447/0.0065))/(8.31447*(288.15-0.0065*(O58+100)))</f>
        <v>1.07915903537613</v>
      </c>
      <c r="R58" s="0" t="n">
        <v>2250</v>
      </c>
      <c r="S58" s="0" t="n">
        <v>50</v>
      </c>
      <c r="T58" s="0" t="n">
        <f aca="false">$U$13*S58</f>
        <v>100</v>
      </c>
    </row>
    <row r="59" customFormat="false" ht="12.75" hidden="false" customHeight="false" outlineLevel="0" collapsed="false">
      <c r="A59" s="1" t="n">
        <v>5.6</v>
      </c>
      <c r="B59" s="23" t="n">
        <f aca="false">B58</f>
        <v>298.757332816401</v>
      </c>
      <c r="C59" s="23" t="n">
        <f aca="false">C58-D59</f>
        <v>251.633712067534</v>
      </c>
      <c r="D59" s="23" t="n">
        <f aca="false">($U$2*$U$5*P58*C58*C58*(A59-A58))/(2*$U$3)</f>
        <v>0.671802785355649</v>
      </c>
      <c r="E59" s="25" t="n">
        <f aca="false">IF(M58&gt;0,$S$5-9.81*A59,0)</f>
        <v>195.75116777775</v>
      </c>
      <c r="F59" s="26" t="n">
        <f aca="false">F58-G59</f>
        <v>168.127630846983</v>
      </c>
      <c r="G59" s="30" t="n">
        <f aca="false">IF(F58&gt;0,($U$2*$U$5*P58*F58*F58*(A59-A58))/(2*$U$3)+9.81*(A59-A58),-($U$2*$U$5*P58*F58*F58*(A59-A58))/(2*$U$3)+9.81*(A59-A58))</f>
        <v>1.28388248328915</v>
      </c>
      <c r="H59" s="23" t="n">
        <f aca="false">IF(M58&gt;0,SQRT(B59*B59+E59*E59),0)</f>
        <v>357.175676100603</v>
      </c>
      <c r="I59" s="23" t="n">
        <f aca="false">SQRT(C59*C59+F59*F59)</f>
        <v>302.632492147004</v>
      </c>
      <c r="J59" s="23" t="n">
        <f aca="false">($U$2*$U$5*1*I58*I58*(A59-A58))/(2*$U$3)</f>
        <v>0.903189647395287</v>
      </c>
      <c r="K59" s="31" t="n">
        <f aca="false">ATAN(F59/C59)*180/PI()</f>
        <v>33.7486398898468</v>
      </c>
      <c r="L59" s="25" t="n">
        <f aca="false">IF((A59-A58)*F58+N58+$U$6&gt;-1,A59*B59,0)</f>
        <v>1673.04106377185</v>
      </c>
      <c r="M59" s="32" t="n">
        <f aca="false">IF(O58+F59*($A59-$A58)+0.5*(F58-F59)*($A59-$A58)&gt;-1,(A59-A58)*C58+M58,0)</f>
        <v>1533.27830611824</v>
      </c>
      <c r="N59" s="25" t="n">
        <f aca="false">IF((A59-A58)*F58+N58+$U$6&gt;-1,(A59-A58)*F58+N58+$U$6,0)</f>
        <v>1222.20032394814</v>
      </c>
      <c r="O59" s="32" t="n">
        <f aca="false">IF(O58+F59*($A59-$A58)+0.5*(F58-F59)*($A59-$A58)&gt;-1,O58+F59*($A59-$A58)+0.5*(F58-F59)*($A59-$A58)+$U$6,0)</f>
        <v>1218.0723471016</v>
      </c>
      <c r="P59" s="29" t="n">
        <f aca="false">(101325*0.0289644*POWER(1-0.0065*(O59+100)/288.15,9.81*0.0289644/8.31447/0.0065))/(8.31447*(288.15-0.0065*(O59+100)))</f>
        <v>1.0772515091857</v>
      </c>
      <c r="R59" s="0" t="n">
        <v>2300</v>
      </c>
      <c r="S59" s="0" t="n">
        <v>50</v>
      </c>
      <c r="T59" s="0" t="n">
        <f aca="false">$U$13*S59</f>
        <v>100</v>
      </c>
    </row>
    <row r="60" customFormat="false" ht="12.75" hidden="false" customHeight="false" outlineLevel="0" collapsed="false">
      <c r="A60" s="1" t="n">
        <v>5.7</v>
      </c>
      <c r="B60" s="23" t="n">
        <f aca="false">B59</f>
        <v>298.757332816401</v>
      </c>
      <c r="C60" s="23" t="n">
        <f aca="false">C59-D60</f>
        <v>250.966663244894</v>
      </c>
      <c r="D60" s="23" t="n">
        <f aca="false">($U$2*$U$5*P59*C59*C59*(A60-A59))/(2*$U$3)</f>
        <v>0.66704882264065</v>
      </c>
      <c r="E60" s="25" t="n">
        <f aca="false">IF(M59&gt;0,$S$5-9.81*A60,0)</f>
        <v>194.77016777775</v>
      </c>
      <c r="F60" s="26" t="n">
        <f aca="false">F59-G60</f>
        <v>166.848849040823</v>
      </c>
      <c r="G60" s="30" t="n">
        <f aca="false">IF(F59&gt;0,($U$2*$U$5*P59*F59*F59*(A60-A59))/(2*$U$3)+9.81*(A60-A59),-($U$2*$U$5*P59*F59*F59*(A60-A59))/(2*$U$3)+9.81*(A60-A59))</f>
        <v>1.27878180616043</v>
      </c>
      <c r="H60" s="23" t="n">
        <f aca="false">IF(M59&gt;0,SQRT(B60*B60+E60*E60),0)</f>
        <v>356.638980157446</v>
      </c>
      <c r="I60" s="23" t="n">
        <f aca="false">SQRT(C60*C60+F60*F60)</f>
        <v>301.368220764106</v>
      </c>
      <c r="J60" s="23" t="n">
        <f aca="false">($U$2*$U$5*1*I59*I59*(A60-A59))/(2*$U$3)</f>
        <v>0.895641009155229</v>
      </c>
      <c r="K60" s="31" t="n">
        <f aca="false">ATAN(F60/C60)*180/PI()</f>
        <v>33.6169433489144</v>
      </c>
      <c r="L60" s="25" t="n">
        <f aca="false">IF((A60-A59)*F59+N59+$U$6&gt;-1,A60*B60,0)</f>
        <v>1702.91679705349</v>
      </c>
      <c r="M60" s="32" t="n">
        <f aca="false">IF(O59+F60*($A60-$A59)+0.5*(F59-F60)*($A60-$A59)&gt;-1,(A60-A59)*C59+M59,0)</f>
        <v>1558.44167732499</v>
      </c>
      <c r="N60" s="25" t="n">
        <f aca="false">IF((A60-A59)*F59+N59+$U$6&gt;-1,(A60-A59)*F59+N59+$U$6,0)</f>
        <v>1240.01308703283</v>
      </c>
      <c r="O60" s="32" t="n">
        <f aca="false">IF(O59+F60*($A60-$A59)+0.5*(F59-F60)*($A60-$A59)&gt;-1,O59+F60*($A60-$A59)+0.5*(F59-F60)*($A60-$A59)+$U$6,0)</f>
        <v>1235.82117109599</v>
      </c>
      <c r="P60" s="29" t="n">
        <f aca="false">(101325*0.0289644*POWER(1-0.0065*(O60+100)/288.15,9.81*0.0289644/8.31447/0.0065))/(8.31447*(288.15-0.0065*(O60+100)))</f>
        <v>1.07536020840851</v>
      </c>
      <c r="R60" s="0" t="n">
        <v>2350</v>
      </c>
      <c r="S60" s="0" t="n">
        <v>50</v>
      </c>
      <c r="T60" s="0" t="n">
        <f aca="false">$U$13*S60</f>
        <v>100</v>
      </c>
    </row>
    <row r="61" customFormat="false" ht="12.75" hidden="false" customHeight="false" outlineLevel="0" collapsed="false">
      <c r="A61" s="1" t="n">
        <v>5.8</v>
      </c>
      <c r="B61" s="23" t="n">
        <f aca="false">B60</f>
        <v>298.757332816401</v>
      </c>
      <c r="C61" s="23" t="n">
        <f aca="false">C60-D61</f>
        <v>250.304311175719</v>
      </c>
      <c r="D61" s="23" t="n">
        <f aca="false">($U$2*$U$5*P60*C60*C60*(A61-A60))/(2*$U$3)</f>
        <v>0.662352069174796</v>
      </c>
      <c r="E61" s="25" t="n">
        <f aca="false">IF(M60&gt;0,$S$5-9.81*A61,0)</f>
        <v>193.78916777775</v>
      </c>
      <c r="F61" s="26" t="n">
        <f aca="false">F60-G61</f>
        <v>165.575094759749</v>
      </c>
      <c r="G61" s="30" t="n">
        <f aca="false">IF(F60&gt;0,($U$2*$U$5*P60*F60*F60*(A61-A60))/(2*$U$3)+9.81*(A61-A60),-($U$2*$U$5*P60*F60*F60*(A61-A60))/(2*$U$3)+9.81*(A61-A60))</f>
        <v>1.27375428107364</v>
      </c>
      <c r="H61" s="23" t="n">
        <f aca="false">IF(M60&gt;0,SQRT(B61*B61+E61*E61),0)</f>
        <v>356.104177818182</v>
      </c>
      <c r="I61" s="23" t="n">
        <f aca="false">SQRT(C61*C61+F61*F61)</f>
        <v>300.112245997812</v>
      </c>
      <c r="J61" s="23" t="n">
        <f aca="false">($U$2*$U$5*1*I60*I60*(A61-A60))/(2*$U$3)</f>
        <v>0.888173416479637</v>
      </c>
      <c r="K61" s="31" t="n">
        <f aca="false">ATAN(F61/C61)*180/PI()</f>
        <v>33.4844437301134</v>
      </c>
      <c r="L61" s="25" t="n">
        <f aca="false">IF((A61-A60)*F60+N60+$U$6&gt;-1,A61*B61,0)</f>
        <v>1732.79253033513</v>
      </c>
      <c r="M61" s="32" t="n">
        <f aca="false">IF(O60+F61*($A61-$A60)+0.5*(F60-F61)*($A61-$A60)&gt;-1,(A61-A60)*C60+M60,0)</f>
        <v>1583.53834364948</v>
      </c>
      <c r="N61" s="25" t="n">
        <f aca="false">IF((A61-A60)*F60+N60+$U$6&gt;-1,(A61-A60)*F60+N60+$U$6,0)</f>
        <v>1257.69797193692</v>
      </c>
      <c r="O61" s="32" t="n">
        <f aca="false">IF(O60+F61*($A61-$A60)+0.5*(F60-F61)*($A61-$A60)&gt;-1,O60+F61*($A61-$A60)+0.5*(F60-F61)*($A61-$A60)+$U$6,0)</f>
        <v>1253.44236828602</v>
      </c>
      <c r="P61" s="29" t="n">
        <f aca="false">(101325*0.0289644*POWER(1-0.0065*(O61+100)/288.15,9.81*0.0289644/8.31447/0.0065))/(8.31447*(288.15-0.0065*(O61+100)))</f>
        <v>1.07348502174856</v>
      </c>
      <c r="R61" s="0" t="n">
        <v>2400</v>
      </c>
      <c r="S61" s="0" t="n">
        <v>50</v>
      </c>
      <c r="T61" s="0" t="n">
        <f aca="false">$U$13*S61</f>
        <v>100</v>
      </c>
    </row>
    <row r="62" customFormat="false" ht="12.75" hidden="false" customHeight="false" outlineLevel="0" collapsed="false">
      <c r="A62" s="1" t="n">
        <v>5.9</v>
      </c>
      <c r="B62" s="23" t="n">
        <f aca="false">B61</f>
        <v>298.757332816401</v>
      </c>
      <c r="C62" s="23" t="n">
        <f aca="false">C61-D62</f>
        <v>249.646599561412</v>
      </c>
      <c r="D62" s="23" t="n">
        <f aca="false">($U$2*$U$5*P61*C61*C61*(A62-A61))/(2*$U$3)</f>
        <v>0.657711614307219</v>
      </c>
      <c r="E62" s="25" t="n">
        <f aca="false">IF(M61&gt;0,$S$5-9.81*A62,0)</f>
        <v>192.80816777775</v>
      </c>
      <c r="F62" s="26" t="n">
        <f aca="false">F61-G62</f>
        <v>164.306296027971</v>
      </c>
      <c r="G62" s="30" t="n">
        <f aca="false">IF(F61&gt;0,($U$2*$U$5*P61*F61*F61*(A62-A61))/(2*$U$3)+9.81*(A62-A61),-($U$2*$U$5*P61*F61*F61*(A62-A61))/(2*$U$3)+9.81*(A62-A61))</f>
        <v>1.26879873177793</v>
      </c>
      <c r="H62" s="23" t="n">
        <f aca="false">IF(M61&gt;0,SQRT(B62*B62+E62*E62),0)</f>
        <v>355.571277627121</v>
      </c>
      <c r="I62" s="23" t="n">
        <f aca="false">SQRT(C62*C62+F62*F62)</f>
        <v>298.86449034137</v>
      </c>
      <c r="J62" s="23" t="n">
        <f aca="false">($U$2*$U$5*1*I61*I61*(A62-A61))/(2*$U$3)</f>
        <v>0.880785783619997</v>
      </c>
      <c r="K62" s="31" t="n">
        <f aca="false">ATAN(F62/C62)*180/PI()</f>
        <v>33.3511356439512</v>
      </c>
      <c r="L62" s="25" t="n">
        <f aca="false">IF((A62-A61)*F61+N61+$U$6&gt;-1,A62*B62,0)</f>
        <v>1762.66826361677</v>
      </c>
      <c r="M62" s="32" t="n">
        <f aca="false">IF(O61+F62*($A62-$A61)+0.5*(F61-F62)*($A62-$A61)&gt;-1,(A62-A61)*C61+M61,0)</f>
        <v>1608.56877476705</v>
      </c>
      <c r="N62" s="25" t="n">
        <f aca="false">IF((A62-A61)*F61+N61+$U$6&gt;-1,(A62-A61)*F61+N61+$U$6,0)</f>
        <v>1275.25548141289</v>
      </c>
      <c r="O62" s="32" t="n">
        <f aca="false">IF(O61+F62*($A62-$A61)+0.5*(F61-F62)*($A62-$A61)&gt;-1,O61+F62*($A62-$A61)+0.5*(F61-F62)*($A62-$A61)+$U$6,0)</f>
        <v>1270.9364378254</v>
      </c>
      <c r="P62" s="29" t="n">
        <f aca="false">(101325*0.0289644*POWER(1-0.0065*(O62+100)/288.15,9.81*0.0289644/8.31447/0.0065))/(8.31447*(288.15-0.0065*(O62+100)))</f>
        <v>1.07162583946653</v>
      </c>
      <c r="R62" s="0" t="n">
        <v>2450</v>
      </c>
      <c r="S62" s="0" t="n">
        <v>50</v>
      </c>
      <c r="T62" s="0" t="n">
        <f aca="false">$U$13*S62</f>
        <v>100</v>
      </c>
    </row>
    <row r="63" customFormat="false" ht="12.75" hidden="false" customHeight="false" outlineLevel="0" collapsed="false">
      <c r="A63" s="1" t="n">
        <v>6</v>
      </c>
      <c r="B63" s="23" t="n">
        <f aca="false">B62</f>
        <v>298.757332816401</v>
      </c>
      <c r="C63" s="23" t="n">
        <f aca="false">C62-D63</f>
        <v>248.993472995707</v>
      </c>
      <c r="D63" s="23" t="n">
        <f aca="false">($U$2*$U$5*P62*C62*C62*(A63-A62))/(2*$U$3)</f>
        <v>0.653126565704302</v>
      </c>
      <c r="E63" s="25" t="n">
        <f aca="false">IF(M62&gt;0,$S$5-9.81*A63,0)</f>
        <v>191.82716777775</v>
      </c>
      <c r="F63" s="26" t="n">
        <f aca="false">F62-G63</f>
        <v>163.042382020882</v>
      </c>
      <c r="G63" s="30" t="n">
        <f aca="false">IF(F62&gt;0,($U$2*$U$5*P62*F62*F62*(A63-A62))/(2*$U$3)+9.81*(A63-A62),-($U$2*$U$5*P62*F62*F62*(A63-A62))/(2*$U$3)+9.81*(A63-A62))</f>
        <v>1.26391400708881</v>
      </c>
      <c r="H63" s="23" t="n">
        <f aca="false">IF(M62&gt;0,SQRT(B63*B63+E63*E63),0)</f>
        <v>355.040288149392</v>
      </c>
      <c r="I63" s="23" t="n">
        <f aca="false">SQRT(C63*C63+F63*F63)</f>
        <v>297.62487787399</v>
      </c>
      <c r="J63" s="23" t="n">
        <f aca="false">($U$2*$U$5*1*I62*I62*(A63-A62))/(2*$U$3)</f>
        <v>0.873477046110693</v>
      </c>
      <c r="K63" s="31" t="n">
        <f aca="false">ATAN(F63/C63)*180/PI()</f>
        <v>33.2170136829694</v>
      </c>
      <c r="L63" s="25" t="n">
        <f aca="false">IF((A63-A62)*F62+N62+$U$6&gt;-1,A63*B63,0)</f>
        <v>1792.54399689841</v>
      </c>
      <c r="M63" s="32" t="n">
        <f aca="false">IF(O62+F63*($A63-$A62)+0.5*(F62-F63)*($A63-$A62)&gt;-1,(A63-A62)*C62+M62,0)</f>
        <v>1633.5334347232</v>
      </c>
      <c r="N63" s="25" t="n">
        <f aca="false">IF((A63-A62)*F62+N62+$U$6&gt;-1,(A63-A62)*F62+N62+$U$6,0)</f>
        <v>1292.68611101569</v>
      </c>
      <c r="O63" s="32" t="n">
        <f aca="false">IF(O62+F63*($A63-$A62)+0.5*(F62-F63)*($A63-$A62)&gt;-1,O62+F63*($A63-$A62)+0.5*(F62-F63)*($A63-$A62)+$U$6,0)</f>
        <v>1288.30387172785</v>
      </c>
      <c r="P63" s="29" t="n">
        <f aca="false">(101325*0.0289644*POWER(1-0.0065*(O63+100)/288.15,9.81*0.0289644/8.31447/0.0065))/(8.31447*(288.15-0.0065*(O63+100)))</f>
        <v>1.06978255335451</v>
      </c>
      <c r="R63" s="0" t="n">
        <v>2500</v>
      </c>
      <c r="S63" s="0" t="n">
        <v>55</v>
      </c>
      <c r="T63" s="0" t="n">
        <f aca="false">$U$13*S63</f>
        <v>110</v>
      </c>
    </row>
    <row r="64" customFormat="false" ht="12.75" hidden="false" customHeight="false" outlineLevel="0" collapsed="false">
      <c r="A64" s="1" t="n">
        <v>6.1</v>
      </c>
      <c r="B64" s="23" t="n">
        <f aca="false">B63</f>
        <v>298.757332816401</v>
      </c>
      <c r="C64" s="23" t="n">
        <f aca="false">C63-D64</f>
        <v>248.344876946801</v>
      </c>
      <c r="D64" s="23" t="n">
        <f aca="false">($U$2*$U$5*P63*C63*C63*(A64-A63))/(2*$U$3)</f>
        <v>0.648596048905987</v>
      </c>
      <c r="E64" s="25" t="n">
        <f aca="false">IF(M63&gt;0,$S$5-9.81*A64,0)</f>
        <v>190.84616777775</v>
      </c>
      <c r="F64" s="26" t="n">
        <f aca="false">F63-G64</f>
        <v>161.783283040618</v>
      </c>
      <c r="G64" s="30" t="n">
        <f aca="false">IF(F63&gt;0,($U$2*$U$5*P63*F63*F63*(A64-A63))/(2*$U$3)+9.81*(A64-A63),-($U$2*$U$5*P63*F63*F63*(A64-A63))/(2*$U$3)+9.81*(A64-A63))</f>
        <v>1.25909898026418</v>
      </c>
      <c r="H64" s="23" t="n">
        <f aca="false">IF(M63&gt;0,SQRT(B64*B64+E64*E64),0)</f>
        <v>354.511217970635</v>
      </c>
      <c r="I64" s="23" t="n">
        <f aca="false">SQRT(C64*C64+F64*F64)</f>
        <v>296.393334231933</v>
      </c>
      <c r="J64" s="23" t="n">
        <f aca="false">($U$2*$U$5*1*I63*I63*(A64-A63))/(2*$U$3)</f>
        <v>0.866246160272792</v>
      </c>
      <c r="K64" s="31" t="n">
        <f aca="false">ATAN(F64/C64)*180/PI()</f>
        <v>33.0820724219319</v>
      </c>
      <c r="L64" s="25" t="n">
        <f aca="false">IF((A64-A63)*F63+N63+$U$6&gt;-1,A64*B64,0)</f>
        <v>1822.41973018005</v>
      </c>
      <c r="M64" s="32" t="n">
        <f aca="false">IF(O63+F64*($A64-$A63)+0.5*(F63-F64)*($A64-$A63)&gt;-1,(A64-A63)*C63+M63,0)</f>
        <v>1658.43278202277</v>
      </c>
      <c r="N64" s="25" t="n">
        <f aca="false">IF((A64-A63)*F63+N63+$U$6&gt;-1,(A64-A63)*F63+N63+$U$6,0)</f>
        <v>1309.99034921778</v>
      </c>
      <c r="O64" s="32" t="n">
        <f aca="false">IF(O63+F64*($A64-$A63)+0.5*(F63-F64)*($A64-$A63)&gt;-1,O63+F64*($A64-$A63)+0.5*(F63-F64)*($A64-$A63)+$U$6,0)</f>
        <v>1305.54515498092</v>
      </c>
      <c r="P64" s="29" t="n">
        <f aca="false">(101325*0.0289644*POWER(1-0.0065*(O64+100)/288.15,9.81*0.0289644/8.31447/0.0065))/(8.31447*(288.15-0.0065*(O64+100)))</f>
        <v>1.06795505671143</v>
      </c>
      <c r="R64" s="0" t="n">
        <v>2550</v>
      </c>
      <c r="S64" s="0" t="n">
        <v>60</v>
      </c>
      <c r="T64" s="0" t="n">
        <f aca="false">$U$13*S64</f>
        <v>120</v>
      </c>
    </row>
    <row r="65" customFormat="false" ht="12.75" hidden="false" customHeight="false" outlineLevel="0" collapsed="false">
      <c r="A65" s="1" t="n">
        <v>6.2</v>
      </c>
      <c r="B65" s="23" t="n">
        <f aca="false">B64</f>
        <v>298.757332816401</v>
      </c>
      <c r="C65" s="23" t="n">
        <f aca="false">C64-D65</f>
        <v>247.700757739907</v>
      </c>
      <c r="D65" s="23" t="n">
        <f aca="false">($U$2*$U$5*P64*C64*C64*(A65-A64))/(2*$U$3)</f>
        <v>0.644119206894489</v>
      </c>
      <c r="E65" s="25" t="n">
        <f aca="false">IF(M64&gt;0,$S$5-9.81*A65,0)</f>
        <v>189.86516777775</v>
      </c>
      <c r="F65" s="26" t="n">
        <f aca="false">F64-G65</f>
        <v>160.52893049222</v>
      </c>
      <c r="G65" s="30" t="n">
        <f aca="false">IF(F64&gt;0,($U$2*$U$5*P64*F64*F64*(A65-A64))/(2*$U$3)+9.81*(A65-A64),-($U$2*$U$5*P64*F64*F64*(A65-A64))/(2*$U$3)+9.81*(A65-A64))</f>
        <v>1.2543525483984</v>
      </c>
      <c r="H65" s="23" t="n">
        <f aca="false">IF(M64&gt;0,SQRT(B65*B65+E65*E65),0)</f>
        <v>353.984075696695</v>
      </c>
      <c r="I65" s="23" t="n">
        <f aca="false">SQRT(C65*C65+F65*F65)</f>
        <v>295.169786580368</v>
      </c>
      <c r="J65" s="23" t="n">
        <f aca="false">($U$2*$U$5*1*I64*I64*(A65-A64))/(2*$U$3)</f>
        <v>0.85909210273143</v>
      </c>
      <c r="K65" s="31" t="n">
        <f aca="false">ATAN(F65/C65)*180/PI()</f>
        <v>32.9463064180319</v>
      </c>
      <c r="L65" s="25" t="n">
        <f aca="false">IF((A65-A64)*F64+N64+$U$6&gt;-1,A65*B65,0)</f>
        <v>1852.29546346169</v>
      </c>
      <c r="M65" s="32" t="n">
        <f aca="false">IF(O64+F65*($A65-$A64)+0.5*(F64-F65)*($A65-$A64)&gt;-1,(A65-A64)*C64+M64,0)</f>
        <v>1683.26726971745</v>
      </c>
      <c r="N65" s="25" t="n">
        <f aca="false">IF((A65-A64)*F64+N64+$U$6&gt;-1,(A65-A64)*F64+N64+$U$6,0)</f>
        <v>1327.16867752184</v>
      </c>
      <c r="O65" s="32" t="n">
        <f aca="false">IF(O64+F65*($A65-$A64)+0.5*(F64-F65)*($A65-$A64)&gt;-1,O64+F65*($A65-$A64)+0.5*(F64-F65)*($A65-$A64)+$U$6,0)</f>
        <v>1322.66076565756</v>
      </c>
      <c r="P65" s="29" t="n">
        <f aca="false">(101325*0.0289644*POWER(1-0.0065*(O65+100)/288.15,9.81*0.0289644/8.31447/0.0065))/(8.31447*(288.15-0.0065*(O65+100)))</f>
        <v>1.06614324431889</v>
      </c>
      <c r="R65" s="0" t="n">
        <v>2600</v>
      </c>
      <c r="S65" s="0" t="n">
        <v>60</v>
      </c>
      <c r="T65" s="0" t="n">
        <f aca="false">$U$13*S65</f>
        <v>120</v>
      </c>
    </row>
    <row r="66" customFormat="false" ht="12.75" hidden="false" customHeight="false" outlineLevel="0" collapsed="false">
      <c r="A66" s="1" t="n">
        <v>6.3</v>
      </c>
      <c r="B66" s="23" t="n">
        <f aca="false">B65</f>
        <v>298.757332816401</v>
      </c>
      <c r="C66" s="23" t="n">
        <f aca="false">C65-D66</f>
        <v>247.061062540232</v>
      </c>
      <c r="D66" s="23" t="n">
        <f aca="false">($U$2*$U$5*P65*C65*C65*(A66-A65))/(2*$U$3)</f>
        <v>0.639695199675262</v>
      </c>
      <c r="E66" s="25" t="n">
        <f aca="false">IF(M65&gt;0,$S$5-9.81*A66,0)</f>
        <v>188.88416777775</v>
      </c>
      <c r="F66" s="26" t="n">
        <f aca="false">F65-G66</f>
        <v>159.279256860385</v>
      </c>
      <c r="G66" s="30" t="n">
        <f aca="false">IF(F65&gt;0,($U$2*$U$5*P65*F65*F65*(A66-A65))/(2*$U$3)+9.81*(A66-A65),-($U$2*$U$5*P65*F65*F65*(A66-A65))/(2*$U$3)+9.81*(A66-A65))</f>
        <v>1.24967363183431</v>
      </c>
      <c r="H66" s="23" t="n">
        <f aca="false">IF(M65&gt;0,SQRT(B66*B66+E66*E66),0)</f>
        <v>353.458869953299</v>
      </c>
      <c r="I66" s="23" t="n">
        <f aca="false">SQRT(C66*C66+F66*F66)</f>
        <v>293.954163585932</v>
      </c>
      <c r="J66" s="23" t="n">
        <f aca="false">($U$2*$U$5*1*I65*I65*(A66-A65))/(2*$U$3)</f>
        <v>0.852013869946616</v>
      </c>
      <c r="K66" s="31" t="n">
        <f aca="false">ATAN(F66/C66)*180/PI()</f>
        <v>32.80971021112</v>
      </c>
      <c r="L66" s="25" t="n">
        <f aca="false">IF((A66-A65)*F65+N65+$U$6&gt;-1,A66*B66,0)</f>
        <v>1882.17119674333</v>
      </c>
      <c r="M66" s="32" t="n">
        <f aca="false">IF(O65+F66*($A66-$A65)+0.5*(F65-F66)*($A66-$A65)&gt;-1,(A66-A65)*C65+M65,0)</f>
        <v>1708.03734549144</v>
      </c>
      <c r="N66" s="25" t="n">
        <f aca="false">IF((A66-A65)*F65+N65+$U$6&gt;-1,(A66-A65)*F65+N65+$U$6,0)</f>
        <v>1344.22157057106</v>
      </c>
      <c r="O66" s="32" t="n">
        <f aca="false">IF(O65+F66*($A66-$A65)+0.5*(F65-F66)*($A66-$A65)&gt;-1,O65+F66*($A66-$A65)+0.5*(F65-F66)*($A66-$A65)+$U$6,0)</f>
        <v>1339.65117502519</v>
      </c>
      <c r="P66" s="29" t="n">
        <f aca="false">(101325*0.0289644*POWER(1-0.0065*(O66+100)/288.15,9.81*0.0289644/8.31447/0.0065))/(8.31447*(288.15-0.0065*(O66+100)))</f>
        <v>1.06434701241767</v>
      </c>
      <c r="R66" s="0" t="n">
        <v>2650</v>
      </c>
      <c r="S66" s="0" t="n">
        <v>60</v>
      </c>
      <c r="T66" s="0" t="n">
        <f aca="false">$U$13*S66</f>
        <v>120</v>
      </c>
    </row>
    <row r="67" customFormat="false" ht="12.75" hidden="false" customHeight="false" outlineLevel="0" collapsed="false">
      <c r="A67" s="1" t="n">
        <v>6.4</v>
      </c>
      <c r="B67" s="23" t="n">
        <f aca="false">B66</f>
        <v>298.757332816401</v>
      </c>
      <c r="C67" s="23" t="n">
        <f aca="false">C66-D67</f>
        <v>246.425739336362</v>
      </c>
      <c r="D67" s="23" t="n">
        <f aca="false">($U$2*$U$5*P66*C66*C66*(A67-A66))/(2*$U$3)</f>
        <v>0.635323203869768</v>
      </c>
      <c r="E67" s="25" t="n">
        <f aca="false">IF(M66&gt;0,$S$5-9.81*A67,0)</f>
        <v>187.90316777775</v>
      </c>
      <c r="F67" s="26" t="n">
        <f aca="false">F66-G67</f>
        <v>158.034195686793</v>
      </c>
      <c r="G67" s="30" t="n">
        <f aca="false">IF(F66&gt;0,($U$2*$U$5*P66*F66*F66*(A67-A66))/(2*$U$3)+9.81*(A67-A66),-($U$2*$U$5*P66*F66*F66*(A67-A66))/(2*$U$3)+9.81*(A67-A66))</f>
        <v>1.24506117359257</v>
      </c>
      <c r="H67" s="23" t="n">
        <f aca="false">IF(M66&gt;0,SQRT(B67*B67+E67*E67),0)</f>
        <v>352.93560938574</v>
      </c>
      <c r="I67" s="23" t="n">
        <f aca="false">SQRT(C67*C67+F67*F67)</f>
        <v>292.74639539001</v>
      </c>
      <c r="J67" s="23" t="n">
        <f aca="false">($U$2*$U$5*1*I66*I66*(A67-A66))/(2*$U$3)</f>
        <v>0.845010477757039</v>
      </c>
      <c r="K67" s="31" t="n">
        <f aca="false">ATAN(F67/C67)*180/PI()</f>
        <v>32.6722783239509</v>
      </c>
      <c r="L67" s="25" t="n">
        <f aca="false">IF((A67-A66)*F66+N66+$U$6&gt;-1,A67*B67,0)</f>
        <v>1912.04693002497</v>
      </c>
      <c r="M67" s="32" t="n">
        <f aca="false">IF(O66+F67*($A67-$A66)+0.5*(F66-F67)*($A67-$A66)&gt;-1,(A67-A66)*C66+M66,0)</f>
        <v>1732.74345174546</v>
      </c>
      <c r="N67" s="25" t="n">
        <f aca="false">IF((A67-A66)*F66+N66+$U$6&gt;-1,(A67-A66)*F66+N66+$U$6,0)</f>
        <v>1361.1494962571</v>
      </c>
      <c r="O67" s="32" t="n">
        <f aca="false">IF(O66+F67*($A67-$A66)+0.5*(F66-F67)*($A67-$A66)&gt;-1,O66+F67*($A67-$A66)+0.5*(F66-F67)*($A67-$A66)+$U$6,0)</f>
        <v>1356.51684765255</v>
      </c>
      <c r="P67" s="29" t="n">
        <f aca="false">(101325*0.0289644*POWER(1-0.0065*(O67+100)/288.15,9.81*0.0289644/8.31447/0.0065))/(8.31447*(288.15-0.0065*(O67+100)))</f>
        <v>1.06256625868457</v>
      </c>
      <c r="R67" s="0" t="n">
        <v>2700</v>
      </c>
      <c r="S67" s="0" t="n">
        <v>60</v>
      </c>
      <c r="T67" s="0" t="n">
        <f aca="false">$U$13*S67</f>
        <v>120</v>
      </c>
    </row>
    <row r="68" customFormat="false" ht="12.75" hidden="false" customHeight="false" outlineLevel="0" collapsed="false">
      <c r="A68" s="1" t="n">
        <v>6.5</v>
      </c>
      <c r="B68" s="23" t="n">
        <f aca="false">B67</f>
        <v>298.757332816401</v>
      </c>
      <c r="C68" s="23" t="n">
        <f aca="false">C67-D68</f>
        <v>245.794736924042</v>
      </c>
      <c r="D68" s="23" t="n">
        <f aca="false">($U$2*$U$5*P67*C67*C67*(A68-A67))/(2*$U$3)</f>
        <v>0.631002412319514</v>
      </c>
      <c r="E68" s="25" t="n">
        <f aca="false">IF(M67&gt;0,$S$5-9.81*A68,0)</f>
        <v>186.92216777775</v>
      </c>
      <c r="F68" s="26" t="n">
        <f aca="false">F67-G68</f>
        <v>156.793681547976</v>
      </c>
      <c r="G68" s="30" t="n">
        <f aca="false">IF(F67&gt;0,($U$2*$U$5*P67*F67*F67*(A68-A67))/(2*$U$3)+9.81*(A68-A67),-($U$2*$U$5*P67*F67*F67*(A68-A67))/(2*$U$3)+9.81*(A68-A67))</f>
        <v>1.24051413881722</v>
      </c>
      <c r="H68" s="23" t="n">
        <f aca="false">IF(M67&gt;0,SQRT(B68*B68+E68*E68),0)</f>
        <v>352.414302658538</v>
      </c>
      <c r="I68" s="23" t="n">
        <f aca="false">SQRT(C68*C68+F68*F68)</f>
        <v>291.546413582687</v>
      </c>
      <c r="J68" s="23" t="n">
        <f aca="false">($U$2*$U$5*1*I67*I67*(A68-A67))/(2*$U$3)</f>
        <v>0.838080960936191</v>
      </c>
      <c r="K68" s="31" t="n">
        <f aca="false">ATAN(F68/C68)*180/PI()</f>
        <v>32.5340052624512</v>
      </c>
      <c r="L68" s="25" t="n">
        <f aca="false">IF((A68-A67)*F67+N67+$U$6&gt;-1,A68*B68,0)</f>
        <v>1941.92266330661</v>
      </c>
      <c r="M68" s="32" t="n">
        <f aca="false">IF(O67+F68*($A68-$A67)+0.5*(F67-F68)*($A68-$A67)&gt;-1,(A68-A67)*C67+M67,0)</f>
        <v>1757.3860256791</v>
      </c>
      <c r="N68" s="25" t="n">
        <f aca="false">IF((A68-A67)*F67+N67+$U$6&gt;-1,(A68-A67)*F67+N67+$U$6,0)</f>
        <v>1377.95291582578</v>
      </c>
      <c r="O68" s="32" t="n">
        <f aca="false">IF(O67+F68*($A68-$A67)+0.5*(F67-F68)*($A68-$A67)&gt;-1,O67+F68*($A68-$A67)+0.5*(F67-F68)*($A68-$A67)+$U$6,0)</f>
        <v>1373.25824151429</v>
      </c>
      <c r="P68" s="29" t="n">
        <f aca="false">(101325*0.0289644*POWER(1-0.0065*(O68+100)/288.15,9.81*0.0289644/8.31447/0.0065))/(8.31447*(288.15-0.0065*(O68+100)))</f>
        <v>1.0608008822099</v>
      </c>
      <c r="R68" s="0" t="n">
        <v>2750</v>
      </c>
      <c r="S68" s="0" t="n">
        <v>60</v>
      </c>
      <c r="T68" s="0" t="n">
        <f aca="false">$U$13*S68</f>
        <v>120</v>
      </c>
    </row>
    <row r="69" customFormat="false" ht="12.75" hidden="false" customHeight="false" outlineLevel="0" collapsed="false">
      <c r="A69" s="1" t="n">
        <v>6.6</v>
      </c>
      <c r="B69" s="23" t="n">
        <f aca="false">B68</f>
        <v>298.757332816401</v>
      </c>
      <c r="C69" s="23" t="n">
        <f aca="false">C68-D69</f>
        <v>245.168004890341</v>
      </c>
      <c r="D69" s="23" t="n">
        <f aca="false">($U$2*$U$5*P68*C68*C68*(A69-A68))/(2*$U$3)</f>
        <v>0.626732033701281</v>
      </c>
      <c r="E69" s="25" t="n">
        <f aca="false">IF(M68&gt;0,$S$5-9.81*A69,0)</f>
        <v>185.94116777775</v>
      </c>
      <c r="F69" s="26" t="n">
        <f aca="false">F68-G69</f>
        <v>155.557650033738</v>
      </c>
      <c r="G69" s="30" t="n">
        <f aca="false">IF(F68&gt;0,($U$2*$U$5*P68*F68*F68*(A69-A68))/(2*$U$3)+9.81*(A69-A68),-($U$2*$U$5*P68*F68*F68*(A69-A68))/(2*$U$3)+9.81*(A69-A68))</f>
        <v>1.2360315142378</v>
      </c>
      <c r="H69" s="23" t="n">
        <f aca="false">IF(M68&gt;0,SQRT(B69*B69+E69*E69),0)</f>
        <v>351.89495845511</v>
      </c>
      <c r="I69" s="23" t="n">
        <f aca="false">SQRT(C69*C69+F69*F69)</f>
        <v>290.354151177367</v>
      </c>
      <c r="J69" s="23" t="n">
        <f aca="false">($U$2*$U$5*1*I68*I68*(A69-A68))/(2*$U$3)</f>
        <v>0.831224372760854</v>
      </c>
      <c r="K69" s="31" t="n">
        <f aca="false">ATAN(F69/C69)*180/PI()</f>
        <v>32.3948855160079</v>
      </c>
      <c r="L69" s="25" t="n">
        <f aca="false">IF((A69-A68)*F68+N68+$U$6&gt;-1,A69*B69,0)</f>
        <v>1971.79839658825</v>
      </c>
      <c r="M69" s="32" t="n">
        <f aca="false">IF(O68+F69*($A69-$A68)+0.5*(F68-F69)*($A69-$A68)&gt;-1,(A69-A68)*C68+M68,0)</f>
        <v>1781.9654993715</v>
      </c>
      <c r="N69" s="25" t="n">
        <f aca="false">IF((A69-A68)*F68+N68+$U$6&gt;-1,(A69-A68)*F68+N68+$U$6,0)</f>
        <v>1394.63228398058</v>
      </c>
      <c r="O69" s="32" t="n">
        <f aca="false">IF(O68+F69*($A69-$A68)+0.5*(F68-F69)*($A69-$A68)&gt;-1,O68+F69*($A69-$A68)+0.5*(F68-F69)*($A69-$A68)+$U$6,0)</f>
        <v>1389.87580809338</v>
      </c>
      <c r="P69" s="29" t="n">
        <f aca="false">(101325*0.0289644*POWER(1-0.0065*(O69+100)/288.15,9.81*0.0289644/8.31447/0.0065))/(8.31447*(288.15-0.0065*(O69+100)))</f>
        <v>1.05905078347534</v>
      </c>
      <c r="R69" s="0" t="n">
        <v>2800</v>
      </c>
      <c r="S69" s="0" t="n">
        <v>60</v>
      </c>
      <c r="T69" s="0" t="n">
        <f aca="false">$U$13*S69</f>
        <v>120</v>
      </c>
    </row>
    <row r="70" customFormat="false" ht="12.75" hidden="false" customHeight="false" outlineLevel="0" collapsed="false">
      <c r="A70" s="1" t="n">
        <v>6.7</v>
      </c>
      <c r="B70" s="23" t="n">
        <f aca="false">B69</f>
        <v>298.757332816401</v>
      </c>
      <c r="C70" s="23" t="n">
        <f aca="false">C69-D70</f>
        <v>244.545493598188</v>
      </c>
      <c r="D70" s="23" t="n">
        <f aca="false">($U$2*$U$5*P69*C69*C69*(A70-A69))/(2*$U$3)</f>
        <v>0.6225112921529</v>
      </c>
      <c r="E70" s="25" t="n">
        <f aca="false">IF(M69&gt;0,$S$5-9.81*A70,0)</f>
        <v>184.96016777775</v>
      </c>
      <c r="F70" s="26" t="n">
        <f aca="false">F69-G70</f>
        <v>154.326037726091</v>
      </c>
      <c r="G70" s="30" t="n">
        <f aca="false">IF(F69&gt;0,($U$2*$U$5*P69*F69*F69*(A70-A69))/(2*$U$3)+9.81*(A70-A69),-($U$2*$U$5*P69*F69*F69*(A70-A69))/(2*$U$3)+9.81*(A70-A69))</f>
        <v>1.23161230764657</v>
      </c>
      <c r="H70" s="23" t="n">
        <f aca="false">IF(M69&gt;0,SQRT(B70*B70+E70*E70),0)</f>
        <v>351.377585477423</v>
      </c>
      <c r="I70" s="23" t="n">
        <f aca="false">SQRT(C70*C70+F70*F70)</f>
        <v>289.169542586034</v>
      </c>
      <c r="J70" s="23" t="n">
        <f aca="false">($U$2*$U$5*1*I69*I69*(A70-A69))/(2*$U$3)</f>
        <v>0.824439784591124</v>
      </c>
      <c r="K70" s="31" t="n">
        <f aca="false">ATAN(F70/C70)*180/PI()</f>
        <v>32.2549135577776</v>
      </c>
      <c r="L70" s="25" t="n">
        <f aca="false">IF((A70-A69)*F69+N69+$U$6&gt;-1,A70*B70,0)</f>
        <v>2001.67412986989</v>
      </c>
      <c r="M70" s="32" t="n">
        <f aca="false">IF(O69+F70*($A70-$A69)+0.5*(F69-F70)*($A70-$A69)&gt;-1,(A70-A69)*C69+M69,0)</f>
        <v>1806.48229986053</v>
      </c>
      <c r="N70" s="25" t="n">
        <f aca="false">IF((A70-A69)*F69+N69+$U$6&gt;-1,(A70-A69)*F69+N69+$U$6,0)</f>
        <v>1411.18804898395</v>
      </c>
      <c r="O70" s="32" t="n">
        <f aca="false">IF(O69+F70*($A70-$A69)+0.5*(F69-F70)*($A70-$A69)&gt;-1,O69+F70*($A70-$A69)+0.5*(F69-F70)*($A70-$A69)+$U$6,0)</f>
        <v>1406.36999248137</v>
      </c>
      <c r="P70" s="29" t="n">
        <f aca="false">(101325*0.0289644*POWER(1-0.0065*(O70+100)/288.15,9.81*0.0289644/8.31447/0.0065))/(8.31447*(288.15-0.0065*(O70+100)))</f>
        <v>1.05731586433235</v>
      </c>
      <c r="R70" s="0" t="n">
        <v>2850</v>
      </c>
      <c r="S70" s="0" t="n">
        <v>60</v>
      </c>
      <c r="T70" s="0" t="n">
        <f aca="false">$U$13*S70</f>
        <v>120</v>
      </c>
    </row>
    <row r="71" customFormat="false" ht="12.75" hidden="false" customHeight="false" outlineLevel="0" collapsed="false">
      <c r="A71" s="1" t="n">
        <v>6.8</v>
      </c>
      <c r="B71" s="23" t="n">
        <f aca="false">B70</f>
        <v>298.757332816401</v>
      </c>
      <c r="C71" s="23" t="n">
        <f aca="false">C70-D71</f>
        <v>243.927154171279</v>
      </c>
      <c r="D71" s="23" t="n">
        <f aca="false">($U$2*$U$5*P70*C70*C70*(A71-A70))/(2*$U$3)</f>
        <v>0.618339426909409</v>
      </c>
      <c r="E71" s="25" t="n">
        <f aca="false">IF(M70&gt;0,$S$5-9.81*A71,0)</f>
        <v>183.97916777775</v>
      </c>
      <c r="F71" s="26" t="n">
        <f aca="false">F70-G71</f>
        <v>153.0987821787</v>
      </c>
      <c r="G71" s="30" t="n">
        <f aca="false">IF(F70&gt;0,($U$2*$U$5*P70*F70*F70*(A71-A70))/(2*$U$3)+9.81*(A71-A70),-($U$2*$U$5*P70*F70*F70*(A71-A70))/(2*$U$3)+9.81*(A71-A70))</f>
        <v>1.22725554739101</v>
      </c>
      <c r="H71" s="23" t="n">
        <f aca="false">IF(M70&gt;0,SQRT(B71*B71+E71*E71),0)</f>
        <v>350.862192445643</v>
      </c>
      <c r="I71" s="23" t="n">
        <f aca="false">SQRT(C71*C71+F71*F71)</f>
        <v>287.992523595145</v>
      </c>
      <c r="J71" s="23" t="n">
        <f aca="false">($U$2*$U$5*1*I70*I70*(A71-A70))/(2*$U$3)</f>
        <v>0.817726285461899</v>
      </c>
      <c r="K71" s="31" t="n">
        <f aca="false">ATAN(F71/C71)*180/PI()</f>
        <v>32.1140838450171</v>
      </c>
      <c r="L71" s="25" t="n">
        <f aca="false">IF((A71-A70)*F70+N70+$U$6&gt;-1,A71*B71,0)</f>
        <v>2031.54986315153</v>
      </c>
      <c r="M71" s="32" t="n">
        <f aca="false">IF(O70+F71*($A71-$A70)+0.5*(F70-F71)*($A71-$A70)&gt;-1,(A71-A70)*C70+M70,0)</f>
        <v>1830.93684922035</v>
      </c>
      <c r="N71" s="25" t="n">
        <f aca="false">IF((A71-A70)*F70+N70+$U$6&gt;-1,(A71-A70)*F70+N70+$U$6,0)</f>
        <v>1427.62065275656</v>
      </c>
      <c r="O71" s="32" t="n">
        <f aca="false">IF(O70+F71*($A71-$A70)+0.5*(F70-F71)*($A71-$A70)&gt;-1,O70+F71*($A71-$A70)+0.5*(F70-F71)*($A71-$A70)+$U$6,0)</f>
        <v>1422.74123347661</v>
      </c>
      <c r="P71" s="29" t="n">
        <f aca="false">(101325*0.0289644*POWER(1-0.0065*(O71+100)/288.15,9.81*0.0289644/8.31447/0.0065))/(8.31447*(288.15-0.0065*(O71+100)))</f>
        <v>1.055596027981</v>
      </c>
      <c r="R71" s="0" t="n">
        <v>2900</v>
      </c>
      <c r="S71" s="0" t="n">
        <v>60</v>
      </c>
      <c r="T71" s="0" t="n">
        <f aca="false">$U$13*S71</f>
        <v>120</v>
      </c>
    </row>
    <row r="72" customFormat="false" ht="12.75" hidden="false" customHeight="false" outlineLevel="0" collapsed="false">
      <c r="A72" s="1" t="n">
        <v>6.9</v>
      </c>
      <c r="B72" s="23" t="n">
        <f aca="false">B71</f>
        <v>298.757332816401</v>
      </c>
      <c r="C72" s="23" t="n">
        <f aca="false">C71-D72</f>
        <v>243.312938479329</v>
      </c>
      <c r="D72" s="23" t="n">
        <f aca="false">($U$2*$U$5*P71*C71*C71*(A72-A71))/(2*$U$3)</f>
        <v>0.614215691949294</v>
      </c>
      <c r="E72" s="25" t="n">
        <f aca="false">IF(M71&gt;0,$S$5-9.81*A72,0)</f>
        <v>182.99816777775</v>
      </c>
      <c r="F72" s="26" t="n">
        <f aca="false">F71-G72</f>
        <v>151.875821896819</v>
      </c>
      <c r="G72" s="30" t="n">
        <f aca="false">IF(F71&gt;0,($U$2*$U$5*P71*F71*F71*(A72-A71))/(2*$U$3)+9.81*(A72-A71),-($U$2*$U$5*P71*F71*F71*(A72-A71))/(2*$U$3)+9.81*(A72-A71))</f>
        <v>1.22296028188087</v>
      </c>
      <c r="H72" s="23" t="n">
        <f aca="false">IF(M71&gt;0,SQRT(B72*B72+E72*E72),0)</f>
        <v>350.348788097781</v>
      </c>
      <c r="I72" s="23" t="n">
        <f aca="false">SQRT(C72*C72+F72*F72)</f>
        <v>286.823031342116</v>
      </c>
      <c r="J72" s="23" t="n">
        <f aca="false">($U$2*$U$5*1*I71*I71*(A72-A71))/(2*$U$3)</f>
        <v>0.811082981685458</v>
      </c>
      <c r="K72" s="31" t="n">
        <f aca="false">ATAN(F72/C72)*180/PI()</f>
        <v>31.9723908194358</v>
      </c>
      <c r="L72" s="25" t="n">
        <f aca="false">IF((A72-A71)*F71+N71+$U$6&gt;-1,A72*B72,0)</f>
        <v>2061.42559643317</v>
      </c>
      <c r="M72" s="32" t="n">
        <f aca="false">IF(O71+F72*($A72-$A71)+0.5*(F71-F72)*($A72-$A71)&gt;-1,(A72-A71)*C71+M71,0)</f>
        <v>1855.32956463748</v>
      </c>
      <c r="N72" s="25" t="n">
        <f aca="false">IF((A72-A71)*F71+N71+$U$6&gt;-1,(A72-A71)*F71+N71+$U$6,0)</f>
        <v>1443.93053097443</v>
      </c>
      <c r="O72" s="32" t="n">
        <f aca="false">IF(O71+F72*($A72-$A71)+0.5*(F71-F72)*($A72-$A71)&gt;-1,O71+F72*($A72-$A71)+0.5*(F71-F72)*($A72-$A71)+$U$6,0)</f>
        <v>1438.98996368038</v>
      </c>
      <c r="P72" s="29" t="n">
        <f aca="false">(101325*0.0289644*POWER(1-0.0065*(O72+100)/288.15,9.81*0.0289644/8.31447/0.0065))/(8.31447*(288.15-0.0065*(O72+100)))</f>
        <v>1.05389117894926</v>
      </c>
      <c r="R72" s="0" t="n">
        <v>2950</v>
      </c>
      <c r="S72" s="0" t="n">
        <v>60</v>
      </c>
      <c r="T72" s="0" t="n">
        <f aca="false">$U$13*S72</f>
        <v>120</v>
      </c>
    </row>
    <row r="73" customFormat="false" ht="12.75" hidden="false" customHeight="false" outlineLevel="0" collapsed="false">
      <c r="A73" s="1" t="n">
        <v>7</v>
      </c>
      <c r="B73" s="23" t="n">
        <f aca="false">B72</f>
        <v>298.757332816401</v>
      </c>
      <c r="C73" s="23" t="n">
        <f aca="false">C72-D73</f>
        <v>242.702799123679</v>
      </c>
      <c r="D73" s="23" t="n">
        <f aca="false">($U$2*$U$5*P72*C72*C72*(A73-A72))/(2*$U$3)</f>
        <v>0.610139355650277</v>
      </c>
      <c r="E73" s="25" t="n">
        <f aca="false">IF(M72&gt;0,$S$5-9.81*A73,0)</f>
        <v>182.01716777775</v>
      </c>
      <c r="F73" s="26" t="n">
        <f aca="false">F72-G73</f>
        <v>150.65709631771</v>
      </c>
      <c r="G73" s="30" t="n">
        <f aca="false">IF(F72&gt;0,($U$2*$U$5*P72*F72*F72*(A73-A72))/(2*$U$3)+9.81*(A73-A72),-($U$2*$U$5*P72*F72*F72*(A73-A72))/(2*$U$3)+9.81*(A73-A72))</f>
        <v>1.21872557910901</v>
      </c>
      <c r="H73" s="23" t="n">
        <f aca="false">IF(M72&gt;0,SQRT(B73*B73+E73*E73),0)</f>
        <v>349.837381189323</v>
      </c>
      <c r="I73" s="23" t="n">
        <f aca="false">SQRT(C73*C73+F73*F73)</f>
        <v>285.661004292418</v>
      </c>
      <c r="J73" s="23" t="n">
        <f aca="false">($U$2*$U$5*1*I72*I72*(A73-A72))/(2*$U$3)</f>
        <v>0.804508996464537</v>
      </c>
      <c r="K73" s="31" t="n">
        <f aca="false">ATAN(F73/C73)*180/PI()</f>
        <v>31.8298289075707</v>
      </c>
      <c r="L73" s="25" t="n">
        <f aca="false">IF((A73-A72)*F72+N72+$U$6&gt;-1,A73*B73,0)</f>
        <v>2091.30132971481</v>
      </c>
      <c r="M73" s="32" t="n">
        <f aca="false">IF(O72+F73*($A73-$A72)+0.5*(F72-F73)*($A73-$A72)&gt;-1,(A73-A72)*C72+M72,0)</f>
        <v>1879.66085848541</v>
      </c>
      <c r="N73" s="25" t="n">
        <f aca="false">IF((A73-A72)*F72+N72+$U$6&gt;-1,(A73-A72)*F72+N72+$U$6,0)</f>
        <v>1460.11811316411</v>
      </c>
      <c r="O73" s="32" t="n">
        <f aca="false">IF(O72+F73*($A73-$A72)+0.5*(F72-F73)*($A73-$A72)&gt;-1,O72+F73*($A73-$A72)+0.5*(F72-F73)*($A73-$A72)+$U$6,0)</f>
        <v>1455.11660959111</v>
      </c>
      <c r="P73" s="29" t="n">
        <f aca="false">(101325*0.0289644*POWER(1-0.0065*(O73+100)/288.15,9.81*0.0289644/8.31447/0.0065))/(8.31447*(288.15-0.0065*(O73+100)))</f>
        <v>1.0522012230727</v>
      </c>
      <c r="R73" s="0" t="n">
        <v>3000</v>
      </c>
      <c r="S73" s="0" t="n">
        <v>55</v>
      </c>
      <c r="T73" s="0" t="n">
        <f aca="false">$U$13*S73</f>
        <v>110</v>
      </c>
    </row>
    <row r="74" customFormat="false" ht="12.75" hidden="false" customHeight="false" outlineLevel="0" collapsed="false">
      <c r="A74" s="1" t="n">
        <v>7.1</v>
      </c>
      <c r="B74" s="23" t="n">
        <f aca="false">B73</f>
        <v>298.757332816401</v>
      </c>
      <c r="C74" s="23" t="n">
        <f aca="false">C73-D74</f>
        <v>242.096689423224</v>
      </c>
      <c r="D74" s="23" t="n">
        <f aca="false">($U$2*$U$5*P73*C73*C73*(A74-A73))/(2*$U$3)</f>
        <v>0.606109700454672</v>
      </c>
      <c r="E74" s="25" t="n">
        <f aca="false">IF(M73&gt;0,$S$5-9.81*A74,0)</f>
        <v>181.03616777775</v>
      </c>
      <c r="F74" s="26" t="n">
        <f aca="false">F73-G74</f>
        <v>149.442545791524</v>
      </c>
      <c r="G74" s="30" t="n">
        <f aca="false">IF(F73&gt;0,($U$2*$U$5*P73*F73*F73*(A74-A73))/(2*$U$3)+9.81*(A74-A73),-($U$2*$U$5*P73*F73*F73*(A74-A73))/(2*$U$3)+9.81*(A74-A73))</f>
        <v>1.2145505261863</v>
      </c>
      <c r="H74" s="23" t="n">
        <f aca="false">IF(M73&gt;0,SQRT(B74*B74+E74*E74),0)</f>
        <v>349.327980492866</v>
      </c>
      <c r="I74" s="23" t="n">
        <f aca="false">SQRT(C74*C74+F74*F74)</f>
        <v>284.506382217231</v>
      </c>
      <c r="J74" s="23" t="n">
        <f aca="false">($U$2*$U$5*1*I73*I73*(A74-A73))/(2*$U$3)</f>
        <v>0.798003469515985</v>
      </c>
      <c r="K74" s="31" t="n">
        <f aca="false">ATAN(F74/C74)*180/PI()</f>
        <v>31.6863925211827</v>
      </c>
      <c r="L74" s="25" t="n">
        <f aca="false">IF((A74-A73)*F73+N73+$U$6&gt;-1,A74*B74,0)</f>
        <v>2121.17706299645</v>
      </c>
      <c r="M74" s="32" t="n">
        <f aca="false">IF(O73+F74*($A74-$A73)+0.5*(F73-F74)*($A74-$A73)&gt;-1,(A74-A73)*C73+M73,0)</f>
        <v>1903.93113839778</v>
      </c>
      <c r="N74" s="25" t="n">
        <f aca="false">IF((A74-A73)*F73+N73+$U$6&gt;-1,(A74-A73)*F73+N73+$U$6,0)</f>
        <v>1476.18382279588</v>
      </c>
      <c r="O74" s="32" t="n">
        <f aca="false">IF(O73+F74*($A74-$A73)+0.5*(F73-F74)*($A74-$A73)&gt;-1,O73+F74*($A74-$A73)+0.5*(F73-F74)*($A74-$A73)+$U$6,0)</f>
        <v>1471.12159169657</v>
      </c>
      <c r="P74" s="29" t="n">
        <f aca="false">(101325*0.0289644*POWER(1-0.0065*(O74+100)/288.15,9.81*0.0289644/8.31447/0.0065))/(8.31447*(288.15-0.0065*(O74+100)))</f>
        <v>1.05052606747469</v>
      </c>
      <c r="R74" s="0" t="n">
        <v>3050</v>
      </c>
      <c r="S74" s="0" t="n">
        <v>50</v>
      </c>
      <c r="T74" s="0" t="n">
        <f aca="false">$U$13*S74</f>
        <v>100</v>
      </c>
    </row>
    <row r="75" customFormat="false" ht="12.75" hidden="false" customHeight="false" outlineLevel="0" collapsed="false">
      <c r="A75" s="1" t="n">
        <v>7.2</v>
      </c>
      <c r="B75" s="23" t="n">
        <f aca="false">B74</f>
        <v>298.757332816401</v>
      </c>
      <c r="C75" s="23" t="n">
        <f aca="false">C74-D75</f>
        <v>241.494563400681</v>
      </c>
      <c r="D75" s="23" t="n">
        <f aca="false">($U$2*$U$5*P74*C74*C74*(A75-A74))/(2*$U$3)</f>
        <v>0.6021260225437</v>
      </c>
      <c r="E75" s="25" t="n">
        <f aca="false">IF(M74&gt;0,$S$5-9.81*A75,0)</f>
        <v>180.05516777775</v>
      </c>
      <c r="F75" s="26" t="n">
        <f aca="false">F74-G75</f>
        <v>148.232111562635</v>
      </c>
      <c r="G75" s="30" t="n">
        <f aca="false">IF(F74&gt;0,($U$2*$U$5*P74*F74*F74*(A75-A74))/(2*$U$3)+9.81*(A75-A74),-($U$2*$U$5*P74*F74*F74*(A75-A74))/(2*$U$3)+9.81*(A75-A74))</f>
        <v>1.21043422888926</v>
      </c>
      <c r="H75" s="23" t="n">
        <f aca="false">IF(M74&gt;0,SQRT(B75*B75+E75*E75),0)</f>
        <v>348.820594797732</v>
      </c>
      <c r="I75" s="23" t="n">
        <f aca="false">SQRT(C75*C75+F75*F75)</f>
        <v>283.359106171661</v>
      </c>
      <c r="J75" s="23" t="n">
        <f aca="false">($U$2*$U$5*1*I74*I74*(A75-A74))/(2*$U$3)</f>
        <v>0.791565556704269</v>
      </c>
      <c r="K75" s="31" t="n">
        <f aca="false">ATAN(F75/C75)*180/PI()</f>
        <v>31.5420760576772</v>
      </c>
      <c r="L75" s="25" t="n">
        <f aca="false">IF((A75-A74)*F74+N74+$U$6&gt;-1,A75*B75,0)</f>
        <v>2151.05279627809</v>
      </c>
      <c r="M75" s="32" t="n">
        <f aca="false">IF(O74+F75*($A75-$A74)+0.5*(F74-F75)*($A75-$A74)&gt;-1,(A75-A74)*C74+M74,0)</f>
        <v>1928.1408073401</v>
      </c>
      <c r="N75" s="25" t="n">
        <f aca="false">IF((A75-A74)*F74+N74+$U$6&gt;-1,(A75-A74)*F74+N74+$U$6,0)</f>
        <v>1492.12807737504</v>
      </c>
      <c r="O75" s="32" t="n">
        <f aca="false">IF(O74+F75*($A75-$A74)+0.5*(F74-F75)*($A75-$A74)&gt;-1,O74+F75*($A75-$A74)+0.5*(F74-F75)*($A75-$A74)+$U$6,0)</f>
        <v>1487.00532456428</v>
      </c>
      <c r="P75" s="29" t="n">
        <f aca="false">(101325*0.0289644*POWER(1-0.0065*(O75+100)/288.15,9.81*0.0289644/8.31447/0.0065))/(8.31447*(288.15-0.0065*(O75+100)))</f>
        <v>1.04886562054692</v>
      </c>
      <c r="R75" s="0" t="n">
        <v>3100</v>
      </c>
      <c r="S75" s="0" t="n">
        <v>50</v>
      </c>
      <c r="T75" s="0" t="n">
        <f aca="false">$U$13*S75</f>
        <v>100</v>
      </c>
    </row>
    <row r="76" customFormat="false" ht="12.75" hidden="false" customHeight="false" outlineLevel="0" collapsed="false">
      <c r="A76" s="1" t="n">
        <v>7.3</v>
      </c>
      <c r="B76" s="23" t="n">
        <f aca="false">B75</f>
        <v>298.757332816401</v>
      </c>
      <c r="C76" s="23" t="n">
        <f aca="false">C75-D76</f>
        <v>240.89637576916</v>
      </c>
      <c r="D76" s="23" t="n">
        <f aca="false">($U$2*$U$5*P75*C75*C75*(A76-A75))/(2*$U$3)</f>
        <v>0.598187631520674</v>
      </c>
      <c r="E76" s="25" t="n">
        <f aca="false">IF(M75&gt;0,$S$5-9.81*A76,0)</f>
        <v>179.07416777775</v>
      </c>
      <c r="F76" s="26" t="n">
        <f aca="false">F75-G76</f>
        <v>147.025735751414</v>
      </c>
      <c r="G76" s="30" t="n">
        <f aca="false">IF(F75&gt;0,($U$2*$U$5*P75*F75*F75*(A76-A75))/(2*$U$3)+9.81*(A76-A75),-($U$2*$U$5*P75*F75*F75*(A76-A75))/(2*$U$3)+9.81*(A76-A75))</f>
        <v>1.20637581122064</v>
      </c>
      <c r="H76" s="23" t="n">
        <f aca="false">IF(M75&gt;0,SQRT(B76*B76+E76*E76),0)</f>
        <v>348.315232909593</v>
      </c>
      <c r="I76" s="23" t="n">
        <f aca="false">SQRT(C76*C76+F76*F76)</f>
        <v>282.219118473503</v>
      </c>
      <c r="J76" s="23" t="n">
        <f aca="false">($U$2*$U$5*1*I75*I75*(A76-A75))/(2*$U$3)</f>
        <v>0.785194429684782</v>
      </c>
      <c r="K76" s="31" t="n">
        <f aca="false">ATAN(F76/C76)*180/PI()</f>
        <v>31.396873900547</v>
      </c>
      <c r="L76" s="25" t="n">
        <f aca="false">IF((A76-A75)*F75+N75+$U$6&gt;-1,A76*B76,0)</f>
        <v>2180.92852955973</v>
      </c>
      <c r="M76" s="32" t="n">
        <f aca="false">IF(O75+F76*($A76-$A75)+0.5*(F75-F76)*($A76-$A75)&gt;-1,(A76-A75)*C75+M75,0)</f>
        <v>1952.29026368017</v>
      </c>
      <c r="N76" s="25" t="n">
        <f aca="false">IF((A76-A75)*F75+N75+$U$6&gt;-1,(A76-A75)*F75+N75+$U$6,0)</f>
        <v>1507.9512885313</v>
      </c>
      <c r="O76" s="32" t="n">
        <f aca="false">IF(O75+F76*($A76-$A75)+0.5*(F75-F76)*($A76-$A75)&gt;-1,O75+F76*($A76-$A75)+0.5*(F75-F76)*($A76-$A75)+$U$6,0)</f>
        <v>1502.76821692998</v>
      </c>
      <c r="P76" s="29" t="n">
        <f aca="false">(101325*0.0289644*POWER(1-0.0065*(O76+100)/288.15,9.81*0.0289644/8.31447/0.0065))/(8.31447*(288.15-0.0065*(O76+100)))</f>
        <v>1.0472197919304</v>
      </c>
      <c r="R76" s="0" t="n">
        <v>3150</v>
      </c>
      <c r="S76" s="0" t="n">
        <v>50</v>
      </c>
      <c r="T76" s="0" t="n">
        <f aca="false">$U$13*S76</f>
        <v>100</v>
      </c>
    </row>
    <row r="77" customFormat="false" ht="12.75" hidden="false" customHeight="false" outlineLevel="0" collapsed="false">
      <c r="A77" s="1" t="n">
        <v>7.4</v>
      </c>
      <c r="B77" s="23" t="n">
        <f aca="false">B76</f>
        <v>298.757332816401</v>
      </c>
      <c r="C77" s="23" t="n">
        <f aca="false">C76-D77</f>
        <v>240.302081919057</v>
      </c>
      <c r="D77" s="23" t="n">
        <f aca="false">($U$2*$U$5*P76*C76*C76*(A77-A76))/(2*$U$3)</f>
        <v>0.594293850102789</v>
      </c>
      <c r="E77" s="25" t="n">
        <f aca="false">IF(M76&gt;0,$S$5-9.81*A77,0)</f>
        <v>178.09316777775</v>
      </c>
      <c r="F77" s="26" t="n">
        <f aca="false">F76-G77</f>
        <v>145.823361336432</v>
      </c>
      <c r="G77" s="30" t="n">
        <f aca="false">IF(F76&gt;0,($U$2*$U$5*P76*F76*F76*(A77-A76))/(2*$U$3)+9.81*(A77-A76),-($U$2*$U$5*P76*F76*F76*(A77-A76))/(2*$U$3)+9.81*(A77-A76))</f>
        <v>1.20237441498249</v>
      </c>
      <c r="H77" s="23" t="n">
        <f aca="false">IF(M76&gt;0,SQRT(B77*B77+E77*E77),0)</f>
        <v>347.811903650068</v>
      </c>
      <c r="I77" s="23" t="n">
        <f aca="false">SQRT(C77*C77+F77*F77)</f>
        <v>281.086362682519</v>
      </c>
      <c r="J77" s="23" t="n">
        <f aca="false">($U$2*$U$5*1*I76*I76*(A77-A76))/(2*$U$3)</f>
        <v>0.778889275556662</v>
      </c>
      <c r="K77" s="31" t="n">
        <f aca="false">ATAN(F77/C77)*180/PI()</f>
        <v>31.2507804198391</v>
      </c>
      <c r="L77" s="25" t="n">
        <f aca="false">IF((A77-A76)*F76+N76+$U$6&gt;-1,A77*B77,0)</f>
        <v>2210.80426284137</v>
      </c>
      <c r="M77" s="32" t="n">
        <f aca="false">IF(O76+F77*($A77-$A76)+0.5*(F76-F77)*($A77-$A76)&gt;-1,(A77-A76)*C76+M76,0)</f>
        <v>1976.37990125709</v>
      </c>
      <c r="N77" s="25" t="n">
        <f aca="false">IF((A77-A76)*F76+N76+$U$6&gt;-1,(A77-A76)*F76+N76+$U$6,0)</f>
        <v>1523.65386210644</v>
      </c>
      <c r="O77" s="32" t="n">
        <f aca="false">IF(O76+F77*($A77-$A76)+0.5*(F76-F77)*($A77-$A76)&gt;-1,O76+F77*($A77-$A76)+0.5*(F76-F77)*($A77-$A76)+$U$6,0)</f>
        <v>1518.41067178437</v>
      </c>
      <c r="P77" s="29" t="n">
        <f aca="false">(101325*0.0289644*POWER(1-0.0065*(O77+100)/288.15,9.81*0.0289644/8.31447/0.0065))/(8.31447*(288.15-0.0065*(O77+100)))</f>
        <v>1.04558849249682</v>
      </c>
      <c r="R77" s="0" t="n">
        <v>3200</v>
      </c>
      <c r="S77" s="0" t="n">
        <v>50</v>
      </c>
      <c r="T77" s="0" t="n">
        <f aca="false">$U$13*S77</f>
        <v>100</v>
      </c>
    </row>
    <row r="78" customFormat="false" ht="12.75" hidden="false" customHeight="false" outlineLevel="0" collapsed="false">
      <c r="A78" s="1" t="n">
        <v>7.5</v>
      </c>
      <c r="B78" s="23" t="n">
        <f aca="false">B77</f>
        <v>298.757332816401</v>
      </c>
      <c r="C78" s="23" t="n">
        <f aca="false">C77-D78</f>
        <v>239.711637905236</v>
      </c>
      <c r="D78" s="23" t="n">
        <f aca="false">($U$2*$U$5*P77*C77*C77*(A78-A77))/(2*$U$3)</f>
        <v>0.590444013821054</v>
      </c>
      <c r="E78" s="25" t="n">
        <f aca="false">IF(M77&gt;0,$S$5-9.81*A78,0)</f>
        <v>177.11216777775</v>
      </c>
      <c r="F78" s="26" t="n">
        <f aca="false">F77-G78</f>
        <v>144.624932137071</v>
      </c>
      <c r="G78" s="30" t="n">
        <f aca="false">IF(F77&gt;0,($U$2*$U$5*P77*F77*F77*(A78-A77))/(2*$U$3)+9.81*(A78-A77),-($U$2*$U$5*P77*F77*F77*(A78-A77))/(2*$U$3)+9.81*(A78-A77))</f>
        <v>1.1984291993608</v>
      </c>
      <c r="H78" s="23" t="n">
        <f aca="false">IF(M77&gt;0,SQRT(B78*B78+E78*E78),0)</f>
        <v>347.310615856331</v>
      </c>
      <c r="I78" s="23" t="n">
        <f aca="false">SQRT(C78*C78+F78*F78)</f>
        <v>279.960783580243</v>
      </c>
      <c r="J78" s="23" t="n">
        <f aca="false">($U$2*$U$5*1*I77*I77*(A78-A77))/(2*$U$3)</f>
        <v>0.772649296524577</v>
      </c>
      <c r="K78" s="31" t="n">
        <f aca="false">ATAN(F78/C78)*180/PI()</f>
        <v>31.1037899726459</v>
      </c>
      <c r="L78" s="25" t="n">
        <f aca="false">IF((A78-A77)*F77+N77+$U$6&gt;-1,A78*B78,0)</f>
        <v>2240.67999612301</v>
      </c>
      <c r="M78" s="32" t="n">
        <f aca="false">IF(O77+F78*($A78-$A77)+0.5*(F77-F78)*($A78-$A77)&gt;-1,(A78-A77)*C77+M77,0)</f>
        <v>2000.41010944899</v>
      </c>
      <c r="N78" s="25" t="n">
        <f aca="false">IF((A78-A77)*F77+N77+$U$6&gt;-1,(A78-A77)*F77+N77+$U$6,0)</f>
        <v>1539.23619824008</v>
      </c>
      <c r="O78" s="32" t="n">
        <f aca="false">IF(O77+F78*($A78-$A77)+0.5*(F77-F78)*($A78-$A77)&gt;-1,O77+F78*($A78-$A77)+0.5*(F77-F78)*($A78-$A77)+$U$6,0)</f>
        <v>1533.93308645805</v>
      </c>
      <c r="P78" s="29" t="n">
        <f aca="false">(101325*0.0289644*POWER(1-0.0065*(O78+100)/288.15,9.81*0.0289644/8.31447/0.0065))/(8.31447*(288.15-0.0065*(O78+100)))</f>
        <v>1.0439716343303</v>
      </c>
      <c r="R78" s="0" t="n">
        <v>3250</v>
      </c>
      <c r="S78" s="0" t="n">
        <v>50</v>
      </c>
      <c r="T78" s="0" t="n">
        <f aca="false">$U$13*S78</f>
        <v>100</v>
      </c>
    </row>
    <row r="79" customFormat="false" ht="12.75" hidden="false" customHeight="false" outlineLevel="0" collapsed="false">
      <c r="A79" s="1" t="n">
        <v>7.6</v>
      </c>
      <c r="B79" s="23" t="n">
        <f aca="false">B78</f>
        <v>298.757332816401</v>
      </c>
      <c r="C79" s="23" t="n">
        <f aca="false">C78-D79</f>
        <v>239.125000434508</v>
      </c>
      <c r="D79" s="23" t="n">
        <f aca="false">($U$2*$U$5*P78*C78*C78*(A79-A78))/(2*$U$3)</f>
        <v>0.586637470728411</v>
      </c>
      <c r="E79" s="25" t="n">
        <f aca="false">IF(M78&gt;0,$S$5-9.81*A79,0)</f>
        <v>176.13116777775</v>
      </c>
      <c r="F79" s="26" t="n">
        <f aca="false">F78-G79</f>
        <v>143.430392796549</v>
      </c>
      <c r="G79" s="30" t="n">
        <f aca="false">IF(F78&gt;0,($U$2*$U$5*P78*F78*F78*(A79-A78))/(2*$U$3)+9.81*(A79-A78),-($U$2*$U$5*P78*F78*F78*(A79-A78))/(2*$U$3)+9.81*(A79-A78))</f>
        <v>1.19453934052217</v>
      </c>
      <c r="H79" s="23" t="n">
        <f aca="false">IF(M78&gt;0,SQRT(B79*B79+E79*E79),0)</f>
        <v>346.811378380704</v>
      </c>
      <c r="I79" s="23" t="n">
        <f aca="false">SQRT(C79*C79+F79*F79)</f>
        <v>278.842327150265</v>
      </c>
      <c r="J79" s="23" t="n">
        <f aca="false">($U$2*$U$5*1*I78*I78*(A79-A78))/(2*$U$3)</f>
        <v>0.7664737095696</v>
      </c>
      <c r="K79" s="31" t="n">
        <f aca="false">ATAN(F79/C79)*180/PI()</f>
        <v>30.9558969036208</v>
      </c>
      <c r="L79" s="25" t="n">
        <f aca="false">IF((A79-A78)*F78+N78+$U$6&gt;-1,A79*B79,0)</f>
        <v>2270.55572940465</v>
      </c>
      <c r="M79" s="32" t="n">
        <f aca="false">IF(O78+F79*($A79-$A78)+0.5*(F78-F79)*($A79-$A78)&gt;-1,(A79-A78)*C78+M78,0)</f>
        <v>2024.38127323952</v>
      </c>
      <c r="N79" s="25" t="n">
        <f aca="false">IF((A79-A78)*F78+N78+$U$6&gt;-1,(A79-A78)*F78+N78+$U$6,0)</f>
        <v>1554.69869145379</v>
      </c>
      <c r="O79" s="32" t="n">
        <f aca="false">IF(O78+F79*($A79-$A78)+0.5*(F78-F79)*($A79-$A78)&gt;-1,O78+F79*($A79-$A78)+0.5*(F78-F79)*($A79-$A78)+$U$6,0)</f>
        <v>1549.33585270473</v>
      </c>
      <c r="P79" s="29" t="n">
        <f aca="false">(101325*0.0289644*POWER(1-0.0065*(O79+100)/288.15,9.81*0.0289644/8.31447/0.0065))/(8.31447*(288.15-0.0065*(O79+100)))</f>
        <v>1.04236913070955</v>
      </c>
      <c r="R79" s="0" t="n">
        <v>3300</v>
      </c>
      <c r="S79" s="0" t="n">
        <v>50</v>
      </c>
      <c r="T79" s="0" t="n">
        <f aca="false">$U$13*S79</f>
        <v>100</v>
      </c>
    </row>
    <row r="80" customFormat="false" ht="12.75" hidden="false" customHeight="false" outlineLevel="0" collapsed="false">
      <c r="A80" s="1" t="n">
        <v>7.7</v>
      </c>
      <c r="B80" s="23" t="n">
        <f aca="false">B79</f>
        <v>298.757332816401</v>
      </c>
      <c r="C80" s="23" t="n">
        <f aca="false">C79-D80</f>
        <v>238.542126853392</v>
      </c>
      <c r="D80" s="23" t="n">
        <f aca="false">($U$2*$U$5*P79*C79*C79*(A80-A79))/(2*$U$3)</f>
        <v>0.582873581115502</v>
      </c>
      <c r="E80" s="25" t="n">
        <f aca="false">IF(M79&gt;0,$S$5-9.81*A80,0)</f>
        <v>175.15016777775</v>
      </c>
      <c r="F80" s="26" t="n">
        <f aca="false">F79-G80</f>
        <v>142.239688765327</v>
      </c>
      <c r="G80" s="30" t="n">
        <f aca="false">IF(F79&gt;0,($U$2*$U$5*P79*F79*F79*(A80-A79))/(2*$U$3)+9.81*(A80-A79),-($U$2*$U$5*P79*F79*F79*(A80-A79))/(2*$U$3)+9.81*(A80-A79))</f>
        <v>1.19070403122127</v>
      </c>
      <c r="H80" s="23" t="n">
        <f aca="false">IF(M79&gt;0,SQRT(B80*B80+E80*E80),0)</f>
        <v>346.314200090242</v>
      </c>
      <c r="I80" s="23" t="n">
        <f aca="false">SQRT(C80*C80+F80*F80)</f>
        <v>277.730940559019</v>
      </c>
      <c r="J80" s="23" t="n">
        <f aca="false">($U$2*$U$5*1*I79*I79*(A80-A79))/(2*$U$3)</f>
        <v>0.760361746128511</v>
      </c>
      <c r="K80" s="31" t="n">
        <f aca="false">ATAN(F80/C80)*180/PI()</f>
        <v>30.8070955455186</v>
      </c>
      <c r="L80" s="25" t="n">
        <f aca="false">IF((A80-A79)*F79+N79+$U$6&gt;-1,A80*B80,0)</f>
        <v>2300.43146268629</v>
      </c>
      <c r="M80" s="32" t="n">
        <f aca="false">IF(O79+F80*($A80-$A79)+0.5*(F79-F80)*($A80-$A79)&gt;-1,(A80-A79)*C79+M79,0)</f>
        <v>2048.29377328297</v>
      </c>
      <c r="N80" s="25" t="n">
        <f aca="false">IF((A80-A79)*F79+N79+$U$6&gt;-1,(A80-A79)*F79+N79+$U$6,0)</f>
        <v>1570.04173073344</v>
      </c>
      <c r="O80" s="32" t="n">
        <f aca="false">IF(O79+F80*($A80-$A79)+0.5*(F79-F80)*($A80-$A79)&gt;-1,O79+F80*($A80-$A79)+0.5*(F79-F80)*($A80-$A79)+$U$6,0)</f>
        <v>1564.61935678282</v>
      </c>
      <c r="P80" s="29" t="n">
        <f aca="false">(101325*0.0289644*POWER(1-0.0065*(O80+100)/288.15,9.81*0.0289644/8.31447/0.0065))/(8.31447*(288.15-0.0065*(O80+100)))</f>
        <v>1.04078089609035</v>
      </c>
      <c r="R80" s="0" t="n">
        <v>3350</v>
      </c>
      <c r="S80" s="0" t="n">
        <v>50</v>
      </c>
      <c r="T80" s="0" t="n">
        <f aca="false">$U$13*S80</f>
        <v>100</v>
      </c>
    </row>
    <row r="81" customFormat="false" ht="12.75" hidden="false" customHeight="false" outlineLevel="0" collapsed="false">
      <c r="A81" s="1" t="n">
        <v>7.8</v>
      </c>
      <c r="B81" s="23" t="n">
        <f aca="false">B80</f>
        <v>298.757332816401</v>
      </c>
      <c r="C81" s="23" t="n">
        <f aca="false">C80-D81</f>
        <v>237.962975136158</v>
      </c>
      <c r="D81" s="23" t="n">
        <f aca="false">($U$2*$U$5*P80*C80*C80*(A81-A80))/(2*$U$3)</f>
        <v>0.57915171723404</v>
      </c>
      <c r="E81" s="25" t="n">
        <f aca="false">IF(M80&gt;0,$S$5-9.81*A81,0)</f>
        <v>174.16916777775</v>
      </c>
      <c r="F81" s="26" t="n">
        <f aca="false">F80-G81</f>
        <v>141.052766284908</v>
      </c>
      <c r="G81" s="30" t="n">
        <f aca="false">IF(F80&gt;0,($U$2*$U$5*P80*F80*F80*(A81-A80))/(2*$U$3)+9.81*(A81-A80),-($U$2*$U$5*P80*F80*F80*(A81-A80))/(2*$U$3)+9.81*(A81-A80))</f>
        <v>1.18692248041942</v>
      </c>
      <c r="H81" s="23" t="n">
        <f aca="false">IF(M80&gt;0,SQRT(B81*B81+E81*E81),0)</f>
        <v>345.819089866312</v>
      </c>
      <c r="I81" s="23" t="n">
        <f aca="false">SQRT(C81*C81+F81*F81)</f>
        <v>276.626572137018</v>
      </c>
      <c r="J81" s="23" t="n">
        <f aca="false">($U$2*$U$5*1*I80*I80*(A81-A80))/(2*$U$3)</f>
        <v>0.754312651781529</v>
      </c>
      <c r="K81" s="31" t="n">
        <f aca="false">ATAN(F81/C81)*180/PI()</f>
        <v>30.6573802197617</v>
      </c>
      <c r="L81" s="25" t="n">
        <f aca="false">IF((A81-A80)*F80+N80+$U$6&gt;-1,A81*B81,0)</f>
        <v>2330.30719596793</v>
      </c>
      <c r="M81" s="32" t="n">
        <f aca="false">IF(O80+F81*($A81-$A80)+0.5*(F80-F81)*($A81-$A80)&gt;-1,(A81-A80)*C80+M80,0)</f>
        <v>2072.14798596831</v>
      </c>
      <c r="N81" s="25" t="n">
        <f aca="false">IF((A81-A80)*F80+N80+$U$6&gt;-1,(A81-A80)*F80+N80+$U$6,0)</f>
        <v>1585.26569960998</v>
      </c>
      <c r="O81" s="32" t="n">
        <f aca="false">IF(O80+F81*($A81-$A80)+0.5*(F80-F81)*($A81-$A80)&gt;-1,O80+F81*($A81-$A80)+0.5*(F80-F81)*($A81-$A80)+$U$6,0)</f>
        <v>1579.78397953533</v>
      </c>
      <c r="P81" s="29" t="n">
        <f aca="false">(101325*0.0289644*POWER(1-0.0065*(O81+100)/288.15,9.81*0.0289644/8.31447/0.0065))/(8.31447*(288.15-0.0065*(O81+100)))</f>
        <v>1.03920684608841</v>
      </c>
      <c r="R81" s="0" t="n">
        <v>3400</v>
      </c>
      <c r="S81" s="0" t="n">
        <v>50</v>
      </c>
      <c r="T81" s="0" t="n">
        <f aca="false">$U$13*S81</f>
        <v>100</v>
      </c>
    </row>
    <row r="82" customFormat="false" ht="12.75" hidden="false" customHeight="false" outlineLevel="0" collapsed="false">
      <c r="A82" s="1" t="n">
        <v>7.9</v>
      </c>
      <c r="B82" s="23" t="n">
        <f aca="false">B81</f>
        <v>298.757332816401</v>
      </c>
      <c r="C82" s="23" t="n">
        <f aca="false">C81-D82</f>
        <v>237.387503873131</v>
      </c>
      <c r="D82" s="23" t="n">
        <f aca="false">($U$2*$U$5*P81*C81*C81*(A82-A81))/(2*$U$3)</f>
        <v>0.57547126302753</v>
      </c>
      <c r="E82" s="25" t="n">
        <f aca="false">IF(M81&gt;0,$S$5-9.81*A82,0)</f>
        <v>173.18816777775</v>
      </c>
      <c r="F82" s="26" t="n">
        <f aca="false">F81-G82</f>
        <v>139.869572371994</v>
      </c>
      <c r="G82" s="30" t="n">
        <f aca="false">IF(F81&gt;0,($U$2*$U$5*P81*F81*F81*(A82-A81))/(2*$U$3)+9.81*(A82-A81),-($U$2*$U$5*P81*F81*F81*(A82-A81))/(2*$U$3)+9.81*(A82-A81))</f>
        <v>1.18319391291366</v>
      </c>
      <c r="H82" s="23" t="n">
        <f aca="false">IF(M81&gt;0,SQRT(B82*B82+E82*E82),0)</f>
        <v>345.326056604167</v>
      </c>
      <c r="I82" s="23" t="n">
        <f aca="false">SQRT(C82*C82+F82*F82)</f>
        <v>275.529171360566</v>
      </c>
      <c r="J82" s="23" t="n">
        <f aca="false">($U$2*$U$5*1*I81*I81*(A82-A81))/(2*$U$3)</f>
        <v>0.748325685948203</v>
      </c>
      <c r="K82" s="31" t="n">
        <f aca="false">ATAN(F82/C82)*180/PI()</f>
        <v>30.5067452370315</v>
      </c>
      <c r="L82" s="25" t="n">
        <f aca="false">IF((A82-A81)*F81+N81+$U$6&gt;-1,A82*B82,0)</f>
        <v>2360.18292924957</v>
      </c>
      <c r="M82" s="32" t="n">
        <f aca="false">IF(O81+F82*($A82-$A81)+0.5*(F81-F82)*($A82-$A81)&gt;-1,(A82-A81)*C81+M81,0)</f>
        <v>2095.94428348192</v>
      </c>
      <c r="N82" s="25" t="n">
        <f aca="false">IF((A82-A81)*F81+N81+$U$6&gt;-1,(A82-A81)*F81+N81+$U$6,0)</f>
        <v>1600.37097623847</v>
      </c>
      <c r="O82" s="32" t="n">
        <f aca="false">IF(O81+F82*($A82-$A81)+0.5*(F81-F82)*($A82-$A81)&gt;-1,O81+F82*($A82-$A81)+0.5*(F81-F82)*($A82-$A81)+$U$6,0)</f>
        <v>1594.83009646818</v>
      </c>
      <c r="P82" s="29" t="n">
        <f aca="false">(101325*0.0289644*POWER(1-0.0065*(O82+100)/288.15,9.81*0.0289644/8.31447/0.0065))/(8.31447*(288.15-0.0065*(O82+100)))</f>
        <v>1.03764689746263</v>
      </c>
      <c r="R82" s="0" t="n">
        <v>3450</v>
      </c>
      <c r="S82" s="0" t="n">
        <v>50</v>
      </c>
      <c r="T82" s="0" t="n">
        <f aca="false">$U$13*S82</f>
        <v>100</v>
      </c>
    </row>
    <row r="83" customFormat="false" ht="12.75" hidden="false" customHeight="false" outlineLevel="0" collapsed="false">
      <c r="A83" s="1" t="n">
        <v>8</v>
      </c>
      <c r="B83" s="23" t="n">
        <f aca="false">B82</f>
        <v>298.757332816401</v>
      </c>
      <c r="C83" s="23" t="n">
        <f aca="false">C82-D83</f>
        <v>236.815672259262</v>
      </c>
      <c r="D83" s="23" t="n">
        <f aca="false">($U$2*$U$5*P82*C82*C82*(A83-A82))/(2*$U$3)</f>
        <v>0.571831613868976</v>
      </c>
      <c r="E83" s="25" t="n">
        <f aca="false">IF(M82&gt;0,$S$5-9.81*A83,0)</f>
        <v>172.20716777775</v>
      </c>
      <c r="F83" s="26" t="n">
        <f aca="false">F82-G83</f>
        <v>138.690054803018</v>
      </c>
      <c r="G83" s="30" t="n">
        <f aca="false">IF(F82&gt;0,($U$2*$U$5*P82*F82*F82*(A83-A82))/(2*$U$3)+9.81*(A83-A82),-($U$2*$U$5*P82*F82*F82*(A83-A82))/(2*$U$3)+9.81*(A83-A82))</f>
        <v>1.1795175689758</v>
      </c>
      <c r="H83" s="23" t="n">
        <f aca="false">IF(M82&gt;0,SQRT(B83*B83+E83*E83),0)</f>
        <v>344.835109212511</v>
      </c>
      <c r="I83" s="23" t="n">
        <f aca="false">SQRT(C83*C83+F83*F83)</f>
        <v>274.4386888339</v>
      </c>
      <c r="J83" s="23" t="n">
        <f aca="false">($U$2*$U$5*1*I82*I82*(A83-A82))/(2*$U$3)</f>
        <v>0.742400121591001</v>
      </c>
      <c r="K83" s="31" t="n">
        <f aca="false">ATAN(F83/C83)*180/PI()</f>
        <v>30.3551848978873</v>
      </c>
      <c r="L83" s="25" t="n">
        <f aca="false">IF((A83-A82)*F82+N82+$U$6&gt;-1,A83*B83,0)</f>
        <v>2390.05866253121</v>
      </c>
      <c r="M83" s="32" t="n">
        <f aca="false">IF(O82+F83*($A83-$A82)+0.5*(F82-F83)*($A83-$A82)&gt;-1,(A83-A82)*C82+M82,0)</f>
        <v>2119.68303386924</v>
      </c>
      <c r="N83" s="25" t="n">
        <f aca="false">IF((A83-A82)*F82+N82+$U$6&gt;-1,(A83-A82)*F82+N82+$U$6,0)</f>
        <v>1615.35793347567</v>
      </c>
      <c r="O83" s="32" t="n">
        <f aca="false">IF(O82+F83*($A83-$A82)+0.5*(F82-F83)*($A83-$A82)&gt;-1,O82+F83*($A83-$A82)+0.5*(F82-F83)*($A83-$A82)+$U$6,0)</f>
        <v>1609.75807782693</v>
      </c>
      <c r="P83" s="29" t="n">
        <f aca="false">(101325*0.0289644*POWER(1-0.0065*(O83+100)/288.15,9.81*0.0289644/8.31447/0.0065))/(8.31447*(288.15-0.0065*(O83+100)))</f>
        <v>1.03610096809858</v>
      </c>
      <c r="R83" s="0" t="n">
        <v>3500</v>
      </c>
      <c r="S83" s="0" t="n">
        <v>50</v>
      </c>
      <c r="T83" s="0" t="n">
        <f aca="false">$U$13*S83</f>
        <v>100</v>
      </c>
    </row>
    <row r="84" customFormat="false" ht="12.75" hidden="false" customHeight="false" outlineLevel="0" collapsed="false">
      <c r="A84" s="1" t="n">
        <v>8.1</v>
      </c>
      <c r="B84" s="23" t="n">
        <f aca="false">B83</f>
        <v>298.757332816401</v>
      </c>
      <c r="C84" s="23" t="n">
        <f aca="false">C83-D84</f>
        <v>236.247440082956</v>
      </c>
      <c r="D84" s="23" t="n">
        <f aca="false">($U$2*$U$5*P83*C83*C83*(A84-A83))/(2*$U$3)</f>
        <v>0.568232176305601</v>
      </c>
      <c r="E84" s="25" t="n">
        <f aca="false">IF(M83&gt;0,$S$5-9.81*A84,0)</f>
        <v>171.22616777775</v>
      </c>
      <c r="F84" s="26" t="n">
        <f aca="false">F83-G84</f>
        <v>137.514162099017</v>
      </c>
      <c r="G84" s="30" t="n">
        <f aca="false">IF(F83&gt;0,($U$2*$U$5*P83*F83*F83*(A84-A83))/(2*$U$3)+9.81*(A84-A83),-($U$2*$U$5*P83*F83*F83*(A84-A83))/(2*$U$3)+9.81*(A84-A83))</f>
        <v>1.17589270400171</v>
      </c>
      <c r="H84" s="23" t="n">
        <f aca="false">IF(M83&gt;0,SQRT(B84*B84+E84*E84),0)</f>
        <v>344.346256613056</v>
      </c>
      <c r="I84" s="23" t="n">
        <f aca="false">SQRT(C84*C84+F84*F84)</f>
        <v>273.355076271769</v>
      </c>
      <c r="J84" s="23" t="n">
        <f aca="false">($U$2*$U$5*1*I83*I83*(A84-A83))/(2*$U$3)</f>
        <v>0.736535244926735</v>
      </c>
      <c r="K84" s="31" t="n">
        <f aca="false">ATAN(F84/C84)*180/PI()</f>
        <v>30.2026934934105</v>
      </c>
      <c r="L84" s="25" t="n">
        <f aca="false">IF((A84-A83)*F83+N83+$U$6&gt;-1,A84*B84,0)</f>
        <v>2419.93439581285</v>
      </c>
      <c r="M84" s="32" t="n">
        <f aca="false">IF(O83+F84*($A84-$A83)+0.5*(F83-F84)*($A84-$A83)&gt;-1,(A84-A83)*C83+M83,0)</f>
        <v>2143.36460109516</v>
      </c>
      <c r="N84" s="25" t="n">
        <f aca="false">IF((A84-A83)*F83+N83+$U$6&gt;-1,(A84-A83)*F83+N83+$U$6,0)</f>
        <v>1630.22693895597</v>
      </c>
      <c r="O84" s="32" t="n">
        <f aca="false">IF(O83+F84*($A84-$A83)+0.5*(F83-F84)*($A84-$A83)&gt;-1,O83+F84*($A84-$A83)+0.5*(F83-F84)*($A84-$A83)+$U$6,0)</f>
        <v>1624.56828867203</v>
      </c>
      <c r="P84" s="29" t="n">
        <f aca="false">(101325*0.0289644*POWER(1-0.0065*(O84+100)/288.15,9.81*0.0289644/8.31447/0.0065))/(8.31447*(288.15-0.0065*(O84+100)))</f>
        <v>1.03456897699247</v>
      </c>
      <c r="R84" s="0" t="n">
        <v>3550</v>
      </c>
      <c r="S84" s="0" t="n">
        <v>45</v>
      </c>
      <c r="T84" s="0" t="n">
        <f aca="false">$U$13*S84</f>
        <v>90</v>
      </c>
    </row>
    <row r="85" customFormat="false" ht="12.75" hidden="false" customHeight="false" outlineLevel="0" collapsed="false">
      <c r="A85" s="1" t="n">
        <v>8.2</v>
      </c>
      <c r="B85" s="23" t="n">
        <f aca="false">B84</f>
        <v>298.757332816401</v>
      </c>
      <c r="C85" s="23" t="n">
        <f aca="false">C84-D85</f>
        <v>235.682767715146</v>
      </c>
      <c r="D85" s="23" t="n">
        <f aca="false">($U$2*$U$5*P84*C84*C84*(A85-A84))/(2*$U$3)</f>
        <v>0.564672367810124</v>
      </c>
      <c r="E85" s="25" t="n">
        <f aca="false">IF(M84&gt;0,$S$5-9.81*A85,0)</f>
        <v>170.24516777775</v>
      </c>
      <c r="F85" s="26" t="n">
        <f aca="false">F84-G85</f>
        <v>136.341843510847</v>
      </c>
      <c r="G85" s="30" t="n">
        <f aca="false">IF(F84&gt;0,($U$2*$U$5*P84*F84*F84*(A85-A84))/(2*$U$3)+9.81*(A85-A84),-($U$2*$U$5*P84*F84*F84*(A85-A84))/(2*$U$3)+9.81*(A85-A84))</f>
        <v>1.1723185881698</v>
      </c>
      <c r="H85" s="23" t="n">
        <f aca="false">IF(M84&gt;0,SQRT(B85*B85+E85*E85),0)</f>
        <v>343.859507740072</v>
      </c>
      <c r="I85" s="23" t="n">
        <f aca="false">SQRT(C85*C85+F85*F85)</f>
        <v>272.278286482429</v>
      </c>
      <c r="J85" s="23" t="n">
        <f aca="false">($U$2*$U$5*1*I84*I84*(A85-A84))/(2*$U$3)</f>
        <v>0.730730355145208</v>
      </c>
      <c r="K85" s="31" t="n">
        <f aca="false">ATAN(F85/C85)*180/PI()</f>
        <v>30.0492653058777</v>
      </c>
      <c r="L85" s="25" t="n">
        <f aca="false">IF((A85-A84)*F84+N84+$U$6&gt;-1,A85*B85,0)</f>
        <v>2449.81012909449</v>
      </c>
      <c r="M85" s="32" t="n">
        <f aca="false">IF(O84+F85*($A85-$A84)+0.5*(F84-F85)*($A85-$A84)&gt;-1,(A85-A84)*C84+M84,0)</f>
        <v>2166.98934510346</v>
      </c>
      <c r="N85" s="25" t="n">
        <f aca="false">IF((A85-A84)*F84+N84+$U$6&gt;-1,(A85-A84)*F84+N84+$U$6,0)</f>
        <v>1644.97835516587</v>
      </c>
      <c r="O85" s="32" t="n">
        <f aca="false">IF(O84+F85*($A85-$A84)+0.5*(F84-F85)*($A85-$A84)&gt;-1,O84+F85*($A85-$A84)+0.5*(F84-F85)*($A85-$A84)+$U$6,0)</f>
        <v>1639.26108895253</v>
      </c>
      <c r="P85" s="29" t="n">
        <f aca="false">(101325*0.0289644*POWER(1-0.0065*(O85+100)/288.15,9.81*0.0289644/8.31447/0.0065))/(8.31447*(288.15-0.0065*(O85+100)))</f>
        <v>1.03305084423533</v>
      </c>
      <c r="R85" s="0" t="n">
        <v>3600</v>
      </c>
      <c r="S85" s="0" t="n">
        <v>40</v>
      </c>
      <c r="T85" s="0" t="n">
        <f aca="false">$U$13*S85</f>
        <v>80</v>
      </c>
    </row>
    <row r="86" customFormat="false" ht="12.75" hidden="false" customHeight="false" outlineLevel="0" collapsed="false">
      <c r="A86" s="1" t="n">
        <v>8.3</v>
      </c>
      <c r="B86" s="23" t="n">
        <f aca="false">B85</f>
        <v>298.757332816401</v>
      </c>
      <c r="C86" s="23" t="n">
        <f aca="false">C85-D86</f>
        <v>235.121616098607</v>
      </c>
      <c r="D86" s="23" t="n">
        <f aca="false">($U$2*$U$5*P85*C85*C85*(A86-A85))/(2*$U$3)</f>
        <v>0.561151616538593</v>
      </c>
      <c r="E86" s="25" t="n">
        <f aca="false">IF(M85&gt;0,$S$5-9.81*A86,0)</f>
        <v>169.26416777775</v>
      </c>
      <c r="F86" s="26" t="n">
        <f aca="false">F85-G86</f>
        <v>135.173049004738</v>
      </c>
      <c r="G86" s="30" t="n">
        <f aca="false">IF(F85&gt;0,($U$2*$U$5*P85*F85*F85*(A86-A85))/(2*$U$3)+9.81*(A86-A85),-($U$2*$U$5*P85*F85*F85*(A86-A85))/(2*$U$3)+9.81*(A86-A85))</f>
        <v>1.16879450610902</v>
      </c>
      <c r="H86" s="23" t="n">
        <f aca="false">IF(M85&gt;0,SQRT(B86*B86+E86*E86),0)</f>
        <v>343.374871539931</v>
      </c>
      <c r="I86" s="23" t="n">
        <f aca="false">SQRT(C86*C86+F86*F86)</f>
        <v>271.208273351051</v>
      </c>
      <c r="J86" s="23" t="n">
        <f aca="false">($U$2*$U$5*1*I85*I85*(A86-A85))/(2*$U$3)</f>
        <v>0.724984764135178</v>
      </c>
      <c r="K86" s="31" t="n">
        <f aca="false">ATAN(F86/C86)*180/PI()</f>
        <v>29.8948946094601</v>
      </c>
      <c r="L86" s="25" t="n">
        <f aca="false">IF((A86-A85)*F85+N85+$U$6&gt;-1,A86*B86,0)</f>
        <v>2479.68586237613</v>
      </c>
      <c r="M86" s="32" t="n">
        <f aca="false">IF(O85+F86*($A86-$A85)+0.5*(F85-F86)*($A86-$A85)&gt;-1,(A86-A85)*C85+M85,0)</f>
        <v>2190.55762187497</v>
      </c>
      <c r="N86" s="25" t="n">
        <f aca="false">IF((A86-A85)*F85+N85+$U$6&gt;-1,(A86-A85)*F85+N85+$U$6,0)</f>
        <v>1659.61253951696</v>
      </c>
      <c r="O86" s="32" t="n">
        <f aca="false">IF(O85+F86*($A86-$A85)+0.5*(F85-F86)*($A86-$A85)&gt;-1,O85+F86*($A86-$A85)+0.5*(F85-F86)*($A86-$A85)+$U$6,0)</f>
        <v>1653.83683357831</v>
      </c>
      <c r="P86" s="29" t="n">
        <f aca="false">(101325*0.0289644*POWER(1-0.0065*(O86+100)/288.15,9.81*0.0289644/8.31447/0.0065))/(8.31447*(288.15-0.0065*(O86+100)))</f>
        <v>1.03154649099756</v>
      </c>
      <c r="R86" s="0" t="n">
        <v>3650</v>
      </c>
      <c r="S86" s="0" t="n">
        <v>40</v>
      </c>
      <c r="T86" s="0" t="n">
        <f aca="false">$U$13*S86</f>
        <v>80</v>
      </c>
    </row>
    <row r="87" customFormat="false" ht="12.75" hidden="false" customHeight="false" outlineLevel="0" collapsed="false">
      <c r="A87" s="1" t="n">
        <v>8.4</v>
      </c>
      <c r="B87" s="23" t="n">
        <f aca="false">B86</f>
        <v>298.757332816401</v>
      </c>
      <c r="C87" s="23" t="n">
        <f aca="false">C86-D87</f>
        <v>234.563946737513</v>
      </c>
      <c r="D87" s="23" t="n">
        <f aca="false">($U$2*$U$5*P86*C86*C86*(A87-A86))/(2*$U$3)</f>
        <v>0.557669361094411</v>
      </c>
      <c r="E87" s="25" t="n">
        <f aca="false">IF(M86&gt;0,$S$5-9.81*A87,0)</f>
        <v>168.28316777775</v>
      </c>
      <c r="F87" s="26" t="n">
        <f aca="false">F86-G87</f>
        <v>134.007729248162</v>
      </c>
      <c r="G87" s="30" t="n">
        <f aca="false">IF(F86&gt;0,($U$2*$U$5*P86*F86*F86*(A87-A86))/(2*$U$3)+9.81*(A87-A86),-($U$2*$U$5*P86*F86*F86*(A87-A86))/(2*$U$3)+9.81*(A87-A86))</f>
        <v>1.1653197565757</v>
      </c>
      <c r="H87" s="23" t="n">
        <f aca="false">IF(M86&gt;0,SQRT(B87*B87+E87*E87),0)</f>
        <v>342.892356970645</v>
      </c>
      <c r="I87" s="23" t="n">
        <f aca="false">SQRT(C87*C87+F87*F87)</f>
        <v>270.144991823516</v>
      </c>
      <c r="J87" s="23" t="n">
        <f aca="false">($U$2*$U$5*1*I86*I86*(A87-A86))/(2*$U$3)</f>
        <v>0.719297796217183</v>
      </c>
      <c r="K87" s="31" t="n">
        <f aca="false">ATAN(F87/C87)*180/PI()</f>
        <v>29.739575670952</v>
      </c>
      <c r="L87" s="25" t="n">
        <f aca="false">IF((A87-A86)*F86+N86+$U$6&gt;-1,A87*B87,0)</f>
        <v>2509.56159565777</v>
      </c>
      <c r="M87" s="32" t="n">
        <f aca="false">IF(O86+F87*($A87-$A86)+0.5*(F86-F87)*($A87-$A86)&gt;-1,(A87-A86)*C86+M86,0)</f>
        <v>2214.06978348483</v>
      </c>
      <c r="N87" s="25" t="n">
        <f aca="false">IF((A87-A86)*F86+N86+$U$6&gt;-1,(A87-A86)*F86+N86+$U$6,0)</f>
        <v>1674.12984441743</v>
      </c>
      <c r="O87" s="32" t="n">
        <f aca="false">IF(O86+F87*($A87-$A86)+0.5*(F86-F87)*($A87-$A86)&gt;-1,O86+F87*($A87-$A86)+0.5*(F86-F87)*($A87-$A86)+$U$6,0)</f>
        <v>1668.29587249095</v>
      </c>
      <c r="P87" s="29" t="n">
        <f aca="false">(101325*0.0289644*POWER(1-0.0065*(O87+100)/288.15,9.81*0.0289644/8.31447/0.0065))/(8.31447*(288.15-0.0065*(O87+100)))</f>
        <v>1.03005583951377</v>
      </c>
      <c r="R87" s="0" t="n">
        <v>3700</v>
      </c>
      <c r="S87" s="0" t="n">
        <v>40</v>
      </c>
      <c r="T87" s="0" t="n">
        <f aca="false">$U$13*S87</f>
        <v>80</v>
      </c>
    </row>
    <row r="88" customFormat="false" ht="12.75" hidden="false" customHeight="false" outlineLevel="0" collapsed="false">
      <c r="A88" s="1" t="n">
        <v>8.5</v>
      </c>
      <c r="B88" s="23" t="n">
        <f aca="false">B87</f>
        <v>298.757332816401</v>
      </c>
      <c r="C88" s="23" t="n">
        <f aca="false">C87-D88</f>
        <v>234.009721687214</v>
      </c>
      <c r="D88" s="23" t="n">
        <f aca="false">($U$2*$U$5*P87*C87*C87*(A88-A87))/(2*$U$3)</f>
        <v>0.554225050298612</v>
      </c>
      <c r="E88" s="25" t="n">
        <f aca="false">IF(M87&gt;0,$S$5-9.81*A88,0)</f>
        <v>167.30216777775</v>
      </c>
      <c r="F88" s="26" t="n">
        <f aca="false">F87-G88</f>
        <v>132.845835596023</v>
      </c>
      <c r="G88" s="30" t="n">
        <f aca="false">IF(F87&gt;0,($U$2*$U$5*P87*F87*F87*(A88-A87))/(2*$U$3)+9.81*(A88-A87),-($U$2*$U$5*P87*F87*F87*(A88-A87))/(2*$U$3)+9.81*(A88-A87))</f>
        <v>1.16189365213934</v>
      </c>
      <c r="H88" s="23" t="n">
        <f aca="false">IF(M87&gt;0,SQRT(B88*B88+E88*E88),0)</f>
        <v>342.41197300139</v>
      </c>
      <c r="I88" s="23" t="n">
        <f aca="false">SQRT(C88*C88+F88*F88)</f>
        <v>269.088397890606</v>
      </c>
      <c r="J88" s="23" t="n">
        <f aca="false">($U$2*$U$5*1*I87*I87*(A88-A87))/(2*$U$3)</f>
        <v>0.713668787883343</v>
      </c>
      <c r="K88" s="31" t="n">
        <f aca="false">ATAN(F88/C88)*180/PI()</f>
        <v>29.5833027505281</v>
      </c>
      <c r="L88" s="25" t="n">
        <f aca="false">IF((A88-A87)*F87+N87+$U$6&gt;-1,A88*B88,0)</f>
        <v>2539.43732893941</v>
      </c>
      <c r="M88" s="32" t="n">
        <f aca="false">IF(O87+F88*($A88-$A87)+0.5*(F87-F88)*($A88-$A87)&gt;-1,(A88-A87)*C87+M87,0)</f>
        <v>2237.52617815859</v>
      </c>
      <c r="N88" s="25" t="n">
        <f aca="false">IF((A88-A87)*F87+N87+$U$6&gt;-1,(A88-A87)*F87+N87+$U$6,0)</f>
        <v>1688.53061734225</v>
      </c>
      <c r="O88" s="32" t="n">
        <f aca="false">IF(O87+F88*($A88-$A87)+0.5*(F87-F88)*($A88-$A87)&gt;-1,O87+F88*($A88-$A87)+0.5*(F87-F88)*($A88-$A87)+$U$6,0)</f>
        <v>1682.63855073316</v>
      </c>
      <c r="P88" s="29" t="n">
        <f aca="false">(101325*0.0289644*POWER(1-0.0065*(O88+100)/288.15,9.81*0.0289644/8.31447/0.0065))/(8.31447*(288.15-0.0065*(O88+100)))</f>
        <v>1.02857881306798</v>
      </c>
      <c r="R88" s="0" t="n">
        <v>3750</v>
      </c>
      <c r="S88" s="0" t="n">
        <v>40</v>
      </c>
      <c r="T88" s="0" t="n">
        <f aca="false">$U$13*S88</f>
        <v>80</v>
      </c>
    </row>
    <row r="89" customFormat="false" ht="12.75" hidden="false" customHeight="false" outlineLevel="0" collapsed="false">
      <c r="A89" s="1" t="n">
        <v>8.6</v>
      </c>
      <c r="B89" s="23" t="n">
        <f aca="false">B88</f>
        <v>298.757332816401</v>
      </c>
      <c r="C89" s="23" t="n">
        <f aca="false">C88-D89</f>
        <v>233.458903544249</v>
      </c>
      <c r="D89" s="23" t="n">
        <f aca="false">($U$2*$U$5*P88*C88*C88*(A89-A88))/(2*$U$3)</f>
        <v>0.550818142965857</v>
      </c>
      <c r="E89" s="25" t="n">
        <f aca="false">IF(M88&gt;0,$S$5-9.81*A89,0)</f>
        <v>166.32116777775</v>
      </c>
      <c r="F89" s="26" t="n">
        <f aca="false">F88-G89</f>
        <v>131.687320077146</v>
      </c>
      <c r="G89" s="30" t="n">
        <f aca="false">IF(F88&gt;0,($U$2*$U$5*P88*F88*F88*(A89-A88))/(2*$U$3)+9.81*(A89-A88),-($U$2*$U$5*P88*F88*F88*(A89-A88))/(2*$U$3)+9.81*(A89-A88))</f>
        <v>1.15851551887651</v>
      </c>
      <c r="H89" s="23" t="n">
        <f aca="false">IF(M88&gt;0,SQRT(B89*B89+E89*E89),0)</f>
        <v>341.933728612029</v>
      </c>
      <c r="I89" s="23" t="n">
        <f aca="false">SQRT(C89*C89+F89*F89)</f>
        <v>268.038448572558</v>
      </c>
      <c r="J89" s="23" t="n">
        <f aca="false">($U$2*$U$5*1*I88*I88*(A89-A88))/(2*$U$3)</f>
        <v>0.708097087543483</v>
      </c>
      <c r="K89" s="31" t="n">
        <f aca="false">ATAN(F89/C89)*180/PI()</f>
        <v>29.4260701025292</v>
      </c>
      <c r="L89" s="25" t="n">
        <f aca="false">IF((A89-A88)*F88+N88+$U$6&gt;-1,A89*B89,0)</f>
        <v>2569.31306222105</v>
      </c>
      <c r="M89" s="32" t="n">
        <f aca="false">IF(O88+F89*($A89-$A88)+0.5*(F88-F89)*($A89-$A88)&gt;-1,(A89-A88)*C88+M88,0)</f>
        <v>2260.92715032731</v>
      </c>
      <c r="N89" s="25" t="n">
        <f aca="false">IF((A89-A88)*F88+N88+$U$6&gt;-1,(A89-A88)*F88+N88+$U$6,0)</f>
        <v>1702.81520090185</v>
      </c>
      <c r="O89" s="32" t="n">
        <f aca="false">IF(O88+F89*($A89-$A88)+0.5*(F88-F89)*($A89-$A88)&gt;-1,O88+F89*($A89-$A88)+0.5*(F88-F89)*($A89-$A88)+$U$6,0)</f>
        <v>1696.86520851682</v>
      </c>
      <c r="P89" s="29" t="n">
        <f aca="false">(101325*0.0289644*POWER(1-0.0065*(O89+100)/288.15,9.81*0.0289644/8.31447/0.0065))/(8.31447*(288.15-0.0065*(O89+100)))</f>
        <v>1.02711533597904</v>
      </c>
      <c r="R89" s="0" t="n">
        <v>3800</v>
      </c>
      <c r="S89" s="0" t="n">
        <v>40</v>
      </c>
      <c r="T89" s="0" t="n">
        <f aca="false">$U$13*S89</f>
        <v>80</v>
      </c>
    </row>
    <row r="90" customFormat="false" ht="12.75" hidden="false" customHeight="false" outlineLevel="0" collapsed="false">
      <c r="A90" s="1" t="n">
        <v>8.7</v>
      </c>
      <c r="B90" s="23" t="n">
        <f aca="false">B89</f>
        <v>298.757332816401</v>
      </c>
      <c r="C90" s="23" t="n">
        <f aca="false">C89-D90</f>
        <v>232.911455436562</v>
      </c>
      <c r="D90" s="23" t="n">
        <f aca="false">($U$2*$U$5*P89*C89*C89*(A90-A89))/(2*$U$3)</f>
        <v>0.547448107686306</v>
      </c>
      <c r="E90" s="25" t="n">
        <f aca="false">IF(M89&gt;0,$S$5-9.81*A90,0)</f>
        <v>165.34016777775</v>
      </c>
      <c r="F90" s="26" t="n">
        <f aca="false">F89-G90</f>
        <v>130.532135381073</v>
      </c>
      <c r="G90" s="30" t="n">
        <f aca="false">IF(F89&gt;0,($U$2*$U$5*P89*F89*F89*(A90-A89))/(2*$U$3)+9.81*(A90-A89),-($U$2*$U$5*P89*F89*F89*(A90-A89))/(2*$U$3)+9.81*(A90-A89))</f>
        <v>1.15518469607324</v>
      </c>
      <c r="H90" s="23" t="n">
        <f aca="false">IF(M89&gt;0,SQRT(B90*B90+E90*E90),0)</f>
        <v>341.457632792627</v>
      </c>
      <c r="I90" s="23" t="n">
        <f aca="false">SQRT(C90*C90+F90*F90)</f>
        <v>266.995101903987</v>
      </c>
      <c r="J90" s="23" t="n">
        <f aca="false">($U$2*$U$5*1*I89*I89*(A90-A89))/(2*$U$3)</f>
        <v>0.702582055277843</v>
      </c>
      <c r="K90" s="31" t="n">
        <f aca="false">ATAN(F90/C90)*180/PI()</f>
        <v>29.2678719762789</v>
      </c>
      <c r="L90" s="25" t="n">
        <f aca="false">IF((A90-A89)*F89+N89+$U$6&gt;-1,A90*B90,0)</f>
        <v>2599.18879550269</v>
      </c>
      <c r="M90" s="32" t="n">
        <f aca="false">IF(O89+F90*($A90-$A89)+0.5*(F89-F90)*($A90-$A89)&gt;-1,(A90-A89)*C89+M89,0)</f>
        <v>2284.27304068173</v>
      </c>
      <c r="N90" s="25" t="n">
        <f aca="false">IF((A90-A89)*F89+N89+$U$6&gt;-1,(A90-A89)*F89+N89+$U$6,0)</f>
        <v>1716.98393290956</v>
      </c>
      <c r="O90" s="32" t="n">
        <f aca="false">IF(O89+F90*($A90-$A89)+0.5*(F89-F90)*($A90-$A89)&gt;-1,O89+F90*($A90-$A89)+0.5*(F89-F90)*($A90-$A89)+$U$6,0)</f>
        <v>1710.97618128973</v>
      </c>
      <c r="P90" s="29" t="n">
        <f aca="false">(101325*0.0289644*POWER(1-0.0065*(O90+100)/288.15,9.81*0.0289644/8.31447/0.0065))/(8.31447*(288.15-0.0065*(O90+100)))</f>
        <v>1.02566533358638</v>
      </c>
      <c r="R90" s="0" t="n">
        <v>3850</v>
      </c>
      <c r="S90" s="0" t="n">
        <v>35</v>
      </c>
      <c r="T90" s="0" t="n">
        <f aca="false">$U$13*S90</f>
        <v>70</v>
      </c>
    </row>
    <row r="91" customFormat="false" ht="12.75" hidden="false" customHeight="false" outlineLevel="0" collapsed="false">
      <c r="A91" s="1" t="n">
        <v>8.8</v>
      </c>
      <c r="B91" s="23" t="n">
        <f aca="false">B90</f>
        <v>298.757332816401</v>
      </c>
      <c r="C91" s="23" t="n">
        <f aca="false">C90-D91</f>
        <v>232.367341013949</v>
      </c>
      <c r="D91" s="23" t="n">
        <f aca="false">($U$2*$U$5*P90*C90*C90*(A91-A90))/(2*$U$3)</f>
        <v>0.544114422613032</v>
      </c>
      <c r="E91" s="25" t="n">
        <f aca="false">IF(M90&gt;0,$S$5-9.81*A91,0)</f>
        <v>164.35916777775</v>
      </c>
      <c r="F91" s="26" t="n">
        <f aca="false">F90-G91</f>
        <v>129.380234845138</v>
      </c>
      <c r="G91" s="30" t="n">
        <f aca="false">IF(F90&gt;0,($U$2*$U$5*P90*F90*F90*(A91-A90))/(2*$U$3)+9.81*(A91-A90),-($U$2*$U$5*P90*F90*F90*(A91-A90))/(2*$U$3)+9.81*(A91-A90))</f>
        <v>1.1519005359352</v>
      </c>
      <c r="H91" s="23" t="n">
        <f aca="false">IF(M90&gt;0,SQRT(B91*B91+E91*E91),0)</f>
        <v>340.983694542957</v>
      </c>
      <c r="I91" s="23" t="n">
        <f aca="false">SQRT(C91*C91+F91*F91)</f>
        <v>265.958316919167</v>
      </c>
      <c r="J91" s="23" t="n">
        <f aca="false">($U$2*$U$5*1*I90*I90*(A91-A90))/(2*$U$3)</f>
        <v>0.697123062595934</v>
      </c>
      <c r="K91" s="31" t="n">
        <f aca="false">ATAN(F91/C91)*180/PI()</f>
        <v>29.1087026169294</v>
      </c>
      <c r="L91" s="25" t="n">
        <f aca="false">IF((A91-A90)*F90+N90+$U$6&gt;-1,A91*B91,0)</f>
        <v>2629.06452878433</v>
      </c>
      <c r="M91" s="32" t="n">
        <f aca="false">IF(O90+F91*($A91-$A90)+0.5*(F90-F91)*($A91-$A90)&gt;-1,(A91-A90)*C90+M90,0)</f>
        <v>2307.56418622539</v>
      </c>
      <c r="N91" s="25" t="n">
        <f aca="false">IF((A91-A90)*F90+N90+$U$6&gt;-1,(A91-A90)*F90+N90+$U$6,0)</f>
        <v>1731.03714644767</v>
      </c>
      <c r="O91" s="32" t="n">
        <f aca="false">IF(O90+F91*($A91-$A90)+0.5*(F90-F91)*($A91-$A90)&gt;-1,O90+F91*($A91-$A90)+0.5*(F90-F91)*($A91-$A90)+$U$6,0)</f>
        <v>1724.97179980104</v>
      </c>
      <c r="P91" s="29" t="n">
        <f aca="false">(101325*0.0289644*POWER(1-0.0065*(O91+100)/288.15,9.81*0.0289644/8.31447/0.0065))/(8.31447*(288.15-0.0065*(O91+100)))</f>
        <v>1.02422873223606</v>
      </c>
      <c r="R91" s="0" t="n">
        <v>3900</v>
      </c>
      <c r="S91" s="0" t="n">
        <v>30</v>
      </c>
      <c r="T91" s="0" t="n">
        <f aca="false">$U$13*S91</f>
        <v>60</v>
      </c>
    </row>
    <row r="92" customFormat="false" ht="12.75" hidden="false" customHeight="false" outlineLevel="0" collapsed="false">
      <c r="A92" s="1" t="n">
        <v>8.9</v>
      </c>
      <c r="B92" s="23" t="n">
        <f aca="false">B91</f>
        <v>298.757332816401</v>
      </c>
      <c r="C92" s="23" t="n">
        <f aca="false">C91-D92</f>
        <v>231.826524438694</v>
      </c>
      <c r="D92" s="23" t="n">
        <f aca="false">($U$2*$U$5*P91*C91*C91*(A92-A91))/(2*$U$3)</f>
        <v>0.540816575254781</v>
      </c>
      <c r="E92" s="25" t="n">
        <f aca="false">IF(M91&gt;0,$S$5-9.81*A92,0)</f>
        <v>163.37816777775</v>
      </c>
      <c r="F92" s="26" t="n">
        <f aca="false">F91-G92</f>
        <v>128.231572441832</v>
      </c>
      <c r="G92" s="30" t="n">
        <f aca="false">IF(F91&gt;0,($U$2*$U$5*P91*F91*F91*(A92-A91))/(2*$U$3)+9.81*(A92-A91),-($U$2*$U$5*P91*F91*F91*(A92-A91))/(2*$U$3)+9.81*(A92-A91))</f>
        <v>1.14866240330559</v>
      </c>
      <c r="H92" s="23" t="n">
        <f aca="false">IF(M91&gt;0,SQRT(B92*B92+E92*E92),0)</f>
        <v>340.511922871997</v>
      </c>
      <c r="I92" s="23" t="n">
        <f aca="false">SQRT(C92*C92+F92*F92)</f>
        <v>264.928053637642</v>
      </c>
      <c r="J92" s="23" t="n">
        <f aca="false">($U$2*$U$5*1*I91*I91*(A92-A91))/(2*$U$3)</f>
        <v>0.691719492201365</v>
      </c>
      <c r="K92" s="31" t="n">
        <f aca="false">ATAN(F92/C92)*180/PI()</f>
        <v>28.9485562663389</v>
      </c>
      <c r="L92" s="25" t="n">
        <f aca="false">IF((A92-A91)*F91+N91+$U$6&gt;-1,A92*B92,0)</f>
        <v>2658.94026206597</v>
      </c>
      <c r="M92" s="32" t="n">
        <f aca="false">IF(O91+F92*($A92-$A91)+0.5*(F91-F92)*($A92-$A91)&gt;-1,(A92-A91)*C91+M91,0)</f>
        <v>2330.80092032678</v>
      </c>
      <c r="N92" s="25" t="n">
        <f aca="false">IF((A92-A91)*F91+N91+$U$6&gt;-1,(A92-A91)*F91+N91+$U$6,0)</f>
        <v>1744.97516993218</v>
      </c>
      <c r="O92" s="32" t="n">
        <f aca="false">IF(O91+F92*($A92-$A91)+0.5*(F91-F92)*($A92-$A91)&gt;-1,O91+F92*($A92-$A91)+0.5*(F91-F92)*($A92-$A91)+$U$6,0)</f>
        <v>1738.85239016539</v>
      </c>
      <c r="P92" s="29" t="n">
        <f aca="false">(101325*0.0289644*POWER(1-0.0065*(O92+100)/288.15,9.81*0.0289644/8.31447/0.0065))/(8.31447*(288.15-0.0065*(O92+100)))</f>
        <v>1.02280545926709</v>
      </c>
      <c r="R92" s="0" t="n">
        <v>3950</v>
      </c>
      <c r="S92" s="0" t="n">
        <v>30</v>
      </c>
      <c r="T92" s="0" t="n">
        <f aca="false">$U$13*S92</f>
        <v>60</v>
      </c>
    </row>
    <row r="93" customFormat="false" ht="12.75" hidden="false" customHeight="false" outlineLevel="0" collapsed="false">
      <c r="A93" s="1" t="n">
        <v>9</v>
      </c>
      <c r="B93" s="23" t="n">
        <f aca="false">B92</f>
        <v>298.757332816401</v>
      </c>
      <c r="C93" s="23" t="n">
        <f aca="false">C92-D93</f>
        <v>231.28897037642</v>
      </c>
      <c r="D93" s="23" t="n">
        <f aca="false">($U$2*$U$5*P92*C92*C92*(A93-A92))/(2*$U$3)</f>
        <v>0.537554062274135</v>
      </c>
      <c r="E93" s="25" t="n">
        <f aca="false">IF(M92&gt;0,$S$5-9.81*A93,0)</f>
        <v>162.39716777775</v>
      </c>
      <c r="F93" s="26" t="n">
        <f aca="false">F92-G93</f>
        <v>127.086102766442</v>
      </c>
      <c r="G93" s="30" t="n">
        <f aca="false">IF(F92&gt;0,($U$2*$U$5*P92*F92*F92*(A93-A92))/(2*$U$3)+9.81*(A93-A92),-($U$2*$U$5*P92*F92*F92*(A93-A92))/(2*$U$3)+9.81*(A93-A92))</f>
        <v>1.14546967539074</v>
      </c>
      <c r="H93" s="23" t="n">
        <f aca="false">IF(M92&gt;0,SQRT(B93*B93+E93*E93),0)</f>
        <v>340.042326797422</v>
      </c>
      <c r="I93" s="23" t="n">
        <f aca="false">SQRT(C93*C93+F93*F93)</f>
        <v>263.904273050186</v>
      </c>
      <c r="J93" s="23" t="n">
        <f aca="false">($U$2*$U$5*1*I92*I92*(A93-A92))/(2*$U$3)</f>
        <v>0.686370737762707</v>
      </c>
      <c r="K93" s="31" t="n">
        <f aca="false">ATAN(F93/C93)*180/PI()</f>
        <v>28.7874271639795</v>
      </c>
      <c r="L93" s="25" t="n">
        <f aca="false">IF((A93-A92)*F92+N92+$U$6&gt;-1,A93*B93,0)</f>
        <v>2688.81599534761</v>
      </c>
      <c r="M93" s="32" t="n">
        <f aca="false">IF(O92+F93*($A93-$A92)+0.5*(F92-F93)*($A93-$A92)&gt;-1,(A93-A92)*C92+M92,0)</f>
        <v>2353.98357277065</v>
      </c>
      <c r="N93" s="25" t="n">
        <f aca="false">IF((A93-A92)*F92+N92+$U$6&gt;-1,(A93-A92)*F92+N92+$U$6,0)</f>
        <v>1758.79832717637</v>
      </c>
      <c r="O93" s="32" t="n">
        <f aca="false">IF(O92+F93*($A93-$A92)+0.5*(F92-F93)*($A93-$A92)&gt;-1,O92+F93*($A93-$A92)+0.5*(F92-F93)*($A93-$A92)+$U$6,0)</f>
        <v>1752.6182739258</v>
      </c>
      <c r="P93" s="29" t="n">
        <f aca="false">(101325*0.0289644*POWER(1-0.0065*(O93+100)/288.15,9.81*0.0289644/8.31447/0.0065))/(8.31447*(288.15-0.0065*(O93+100)))</f>
        <v>1.021395442998</v>
      </c>
      <c r="R93" s="0" t="n">
        <v>4000</v>
      </c>
      <c r="S93" s="0" t="n">
        <v>30</v>
      </c>
      <c r="T93" s="0" t="n">
        <f aca="false">$U$13*S93</f>
        <v>60</v>
      </c>
    </row>
    <row r="94" customFormat="false" ht="12.75" hidden="false" customHeight="false" outlineLevel="0" collapsed="false">
      <c r="A94" s="1" t="n">
        <v>9.1</v>
      </c>
      <c r="B94" s="23" t="n">
        <f aca="false">B93</f>
        <v>298.757332816401</v>
      </c>
      <c r="C94" s="23" t="n">
        <f aca="false">C93-D94</f>
        <v>230.75464398713</v>
      </c>
      <c r="D94" s="23" t="n">
        <f aca="false">($U$2*$U$5*P93*C93*C93*(A94-A93))/(2*$U$3)</f>
        <v>0.534326389290581</v>
      </c>
      <c r="E94" s="25" t="n">
        <f aca="false">IF(M93&gt;0,$S$5-9.81*A94,0)</f>
        <v>161.41616777775</v>
      </c>
      <c r="F94" s="26" t="n">
        <f aca="false">F93-G94</f>
        <v>125.943781024949</v>
      </c>
      <c r="G94" s="30" t="n">
        <f aca="false">IF(F93&gt;0,($U$2*$U$5*P93*F93*F93*(A94-A93))/(2*$U$3)+9.81*(A94-A93),-($U$2*$U$5*P93*F93*F93*(A94-A93))/(2*$U$3)+9.81*(A94-A93))</f>
        <v>1.14232174149257</v>
      </c>
      <c r="H94" s="23" t="n">
        <f aca="false">IF(M93&gt;0,SQRT(B94*B94+E94*E94),0)</f>
        <v>339.57491534509</v>
      </c>
      <c r="I94" s="23" t="n">
        <f aca="false">SQRT(C94*C94+F94*F94)</f>
        <v>262.886937105074</v>
      </c>
      <c r="J94" s="23" t="n">
        <f aca="false">($U$2*$U$5*1*I93*I93*(A94-A93))/(2*$U$3)</f>
        <v>0.681076203689818</v>
      </c>
      <c r="K94" s="31" t="n">
        <f aca="false">ATAN(F94/C94)*180/PI()</f>
        <v>28.6253095478781</v>
      </c>
      <c r="L94" s="25" t="n">
        <f aca="false">IF((A94-A93)*F93+N93+$U$6&gt;-1,A94*B94,0)</f>
        <v>2718.69172862925</v>
      </c>
      <c r="M94" s="32" t="n">
        <f aca="false">IF(O93+F94*($A94-$A93)+0.5*(F93-F94)*($A94-$A93)&gt;-1,(A94-A93)*C93+M93,0)</f>
        <v>2377.11246980829</v>
      </c>
      <c r="N94" s="25" t="n">
        <f aca="false">IF((A94-A93)*F93+N93+$U$6&gt;-1,(A94-A93)*F93+N93+$U$6,0)</f>
        <v>1772.50693745301</v>
      </c>
      <c r="O94" s="32" t="n">
        <f aca="false">IF(O93+F94*($A94-$A93)+0.5*(F93-F94)*($A94-$A93)&gt;-1,O93+F94*($A94-$A93)+0.5*(F93-F94)*($A94-$A93)+$U$6,0)</f>
        <v>1766.26976811537</v>
      </c>
      <c r="P94" s="29" t="n">
        <f aca="false">(101325*0.0289644*POWER(1-0.0065*(O94+100)/288.15,9.81*0.0289644/8.31447/0.0065))/(8.31447*(288.15-0.0065*(O94+100)))</f>
        <v>1.01999861271368</v>
      </c>
      <c r="R94" s="0" t="n">
        <v>4050</v>
      </c>
      <c r="S94" s="0" t="n">
        <v>30</v>
      </c>
      <c r="T94" s="0" t="n">
        <f aca="false">$U$13*S94</f>
        <v>60</v>
      </c>
    </row>
    <row r="95" customFormat="false" ht="12.75" hidden="false" customHeight="false" outlineLevel="0" collapsed="false">
      <c r="A95" s="1" t="n">
        <v>9.2</v>
      </c>
      <c r="B95" s="23" t="n">
        <f aca="false">B94</f>
        <v>298.757332816401</v>
      </c>
      <c r="C95" s="23" t="n">
        <f aca="false">C94-D95</f>
        <v>230.223510916441</v>
      </c>
      <c r="D95" s="23" t="n">
        <f aca="false">($U$2*$U$5*P94*C94*C94*(A95-A94))/(2*$U$3)</f>
        <v>0.53113307068868</v>
      </c>
      <c r="E95" s="25" t="n">
        <f aca="false">IF(M94&gt;0,$S$5-9.81*A95,0)</f>
        <v>160.43516777775</v>
      </c>
      <c r="F95" s="26" t="n">
        <f aca="false">F94-G95</f>
        <v>124.804563022201</v>
      </c>
      <c r="G95" s="30" t="n">
        <f aca="false">IF(F94&gt;0,($U$2*$U$5*P94*F94*F94*(A95-A94))/(2*$U$3)+9.81*(A95-A94),-($U$2*$U$5*P94*F94*F94*(A95-A94))/(2*$U$3)+9.81*(A95-A94))</f>
        <v>1.13921800274843</v>
      </c>
      <c r="H95" s="23" t="n">
        <f aca="false">IF(M94&gt;0,SQRT(B95*B95+E95*E95),0)</f>
        <v>339.109697548514</v>
      </c>
      <c r="I95" s="23" t="n">
        <f aca="false">SQRT(C95*C95+F95*F95)</f>
        <v>261.876008694678</v>
      </c>
      <c r="J95" s="23" t="n">
        <f aca="false">($U$2*$U$5*1*I94*I94*(A95-A94))/(2*$U$3)</f>
        <v>0.67583530491587</v>
      </c>
      <c r="K95" s="31" t="n">
        <f aca="false">ATAN(F95/C95)*180/PI()</f>
        <v>28.462197655588</v>
      </c>
      <c r="L95" s="25" t="n">
        <f aca="false">IF((A95-A94)*F94+N94+$U$6&gt;-1,A95*B95,0)</f>
        <v>2748.56746191089</v>
      </c>
      <c r="M95" s="32" t="n">
        <f aca="false">IF(O94+F95*($A95-$A94)+0.5*(F94-F95)*($A95-$A94)&gt;-1,(A95-A94)*C94+M94,0)</f>
        <v>2400.18793420701</v>
      </c>
      <c r="N95" s="25" t="n">
        <f aca="false">IF((A95-A94)*F94+N94+$U$6&gt;-1,(A95-A94)*F94+N94+$U$6,0)</f>
        <v>1786.10131555551</v>
      </c>
      <c r="O95" s="32" t="n">
        <f aca="false">IF(O94+F95*($A95-$A94)+0.5*(F94-F95)*($A95-$A94)&gt;-1,O94+F95*($A95-$A94)+0.5*(F94-F95)*($A95-$A94)+$U$6,0)</f>
        <v>1779.80718531773</v>
      </c>
      <c r="P95" s="29" t="n">
        <f aca="false">(101325*0.0289644*POWER(1-0.0065*(O95+100)/288.15,9.81*0.0289644/8.31447/0.0065))/(8.31447*(288.15-0.0065*(O95+100)))</f>
        <v>1.01861489865254</v>
      </c>
      <c r="R95" s="0" t="n">
        <v>4100</v>
      </c>
      <c r="S95" s="0" t="n">
        <v>30</v>
      </c>
      <c r="T95" s="0" t="n">
        <f aca="false">$U$13*S95</f>
        <v>60</v>
      </c>
    </row>
    <row r="96" customFormat="false" ht="12.75" hidden="false" customHeight="false" outlineLevel="0" collapsed="false">
      <c r="A96" s="1" t="n">
        <v>9.3</v>
      </c>
      <c r="B96" s="23" t="n">
        <f aca="false">B95</f>
        <v>298.757332816401</v>
      </c>
      <c r="C96" s="23" t="n">
        <f aca="false">C95-D96</f>
        <v>229.69553728701</v>
      </c>
      <c r="D96" s="23" t="n">
        <f aca="false">($U$2*$U$5*P95*C95*C95*(A96-A95))/(2*$U$3)</f>
        <v>0.527973629430989</v>
      </c>
      <c r="E96" s="25" t="n">
        <f aca="false">IF(M95&gt;0,$S$5-9.81*A96,0)</f>
        <v>159.45416777775</v>
      </c>
      <c r="F96" s="26" t="n">
        <f aca="false">F95-G96</f>
        <v>123.668405150323</v>
      </c>
      <c r="G96" s="30" t="n">
        <f aca="false">IF(F95&gt;0,($U$2*$U$5*P95*F95*F95*(A96-A95))/(2*$U$3)+9.81*(A96-A95),-($U$2*$U$5*P95*F95*F95*(A96-A95))/(2*$U$3)+9.81*(A96-A95))</f>
        <v>1.13615787187765</v>
      </c>
      <c r="H96" s="23" t="n">
        <f aca="false">IF(M95&gt;0,SQRT(B96*B96+E96*E96),0)</f>
        <v>338.646682448337</v>
      </c>
      <c r="I96" s="23" t="n">
        <f aca="false">SQRT(C96*C96+F96*F96)</f>
        <v>260.871451642361</v>
      </c>
      <c r="J96" s="23" t="n">
        <f aca="false">($U$2*$U$5*1*I95*I95*(A96-A95))/(2*$U$3)</f>
        <v>0.670647466684712</v>
      </c>
      <c r="K96" s="31" t="n">
        <f aca="false">ATAN(F96/C96)*180/PI()</f>
        <v>28.2980857251953</v>
      </c>
      <c r="L96" s="25" t="n">
        <f aca="false">IF((A96-A95)*F95+N95+$U$6&gt;-1,A96*B96,0)</f>
        <v>2778.44319519253</v>
      </c>
      <c r="M96" s="32" t="n">
        <f aca="false">IF(O95+F96*($A96-$A95)+0.5*(F95-F96)*($A96-$A95)&gt;-1,(A96-A95)*C95+M95,0)</f>
        <v>2423.21028529865</v>
      </c>
      <c r="N96" s="25" t="n">
        <f aca="false">IF((A96-A95)*F95+N95+$U$6&gt;-1,(A96-A95)*F95+N95+$U$6,0)</f>
        <v>1799.58177185773</v>
      </c>
      <c r="O96" s="32" t="n">
        <f aca="false">IF(O95+F96*($A96-$A95)+0.5*(F95-F96)*($A96-$A95)&gt;-1,O95+F96*($A96-$A95)+0.5*(F95-F96)*($A96-$A95)+$U$6,0)</f>
        <v>1793.23083372635</v>
      </c>
      <c r="P96" s="29" t="n">
        <f aca="false">(101325*0.0289644*POWER(1-0.0065*(O96+100)/288.15,9.81*0.0289644/8.31447/0.0065))/(8.31447*(288.15-0.0065*(O96+100)))</f>
        <v>1.01724423199381</v>
      </c>
      <c r="R96" s="0" t="n">
        <v>4150</v>
      </c>
      <c r="S96" s="0" t="n">
        <v>35</v>
      </c>
      <c r="T96" s="0" t="n">
        <f aca="false">$U$13*S96</f>
        <v>70</v>
      </c>
    </row>
    <row r="97" customFormat="false" ht="12.75" hidden="false" customHeight="false" outlineLevel="0" collapsed="false">
      <c r="A97" s="1" t="n">
        <v>9.4</v>
      </c>
      <c r="B97" s="23" t="n">
        <f aca="false">B96</f>
        <v>298.757332816401</v>
      </c>
      <c r="C97" s="23" t="n">
        <f aca="false">C96-D97</f>
        <v>229.170689690134</v>
      </c>
      <c r="D97" s="23" t="n">
        <f aca="false">($U$2*$U$5*P96*C96*C96*(A97-A96))/(2*$U$3)</f>
        <v>0.524847596875621</v>
      </c>
      <c r="E97" s="25" t="n">
        <f aca="false">IF(M96&gt;0,$S$5-9.81*A97,0)</f>
        <v>158.47316777775</v>
      </c>
      <c r="F97" s="26" t="n">
        <f aca="false">F96-G97</f>
        <v>122.535264377388</v>
      </c>
      <c r="G97" s="30" t="n">
        <f aca="false">IF(F96&gt;0,($U$2*$U$5*P96*F96*F96*(A97-A96))/(2*$U$3)+9.81*(A97-A96),-($U$2*$U$5*P96*F96*F96*(A97-A96))/(2*$U$3)+9.81*(A97-A96))</f>
        <v>1.13314077293463</v>
      </c>
      <c r="H97" s="23" t="n">
        <f aca="false">IF(M96&gt;0,SQRT(B97*B97+E97*E97),0)</f>
        <v>338.185879091787</v>
      </c>
      <c r="I97" s="23" t="n">
        <f aca="false">SQRT(C97*C97+F97*F97)</f>
        <v>259.873230689674</v>
      </c>
      <c r="J97" s="23" t="n">
        <f aca="false">($U$2*$U$5*1*I96*I96*(A97-A96))/(2*$U$3)</f>
        <v>0.665512124343384</v>
      </c>
      <c r="K97" s="31" t="n">
        <f aca="false">ATAN(F97/C97)*180/PI()</f>
        <v>28.1329679963568</v>
      </c>
      <c r="L97" s="25" t="n">
        <f aca="false">IF((A97-A96)*F96+N96+$U$6&gt;-1,A97*B97,0)</f>
        <v>2808.31892847417</v>
      </c>
      <c r="M97" s="32" t="n">
        <f aca="false">IF(O96+F97*($A97-$A96)+0.5*(F96-F97)*($A97-$A96)&gt;-1,(A97-A96)*C96+M96,0)</f>
        <v>2446.17983902735</v>
      </c>
      <c r="N97" s="25" t="n">
        <f aca="false">IF((A97-A96)*F96+N96+$U$6&gt;-1,(A97-A96)*F96+N96+$U$6,0)</f>
        <v>1812.94861237276</v>
      </c>
      <c r="O97" s="32" t="n">
        <f aca="false">IF(O96+F97*($A97-$A96)+0.5*(F96-F97)*($A97-$A96)&gt;-1,O96+F97*($A97-$A96)+0.5*(F96-F97)*($A97-$A96)+$U$6,0)</f>
        <v>1806.54101720274</v>
      </c>
      <c r="P97" s="29" t="n">
        <f aca="false">(101325*0.0289644*POWER(1-0.0065*(O97+100)/288.15,9.81*0.0289644/8.31447/0.0065))/(8.31447*(288.15-0.0065*(O97+100)))</f>
        <v>1.01588654484523</v>
      </c>
      <c r="R97" s="0" t="n">
        <v>4200</v>
      </c>
      <c r="S97" s="0" t="n">
        <v>40</v>
      </c>
      <c r="T97" s="0" t="n">
        <f aca="false">$U$13*S97</f>
        <v>80</v>
      </c>
    </row>
    <row r="98" customFormat="false" ht="12.75" hidden="false" customHeight="false" outlineLevel="0" collapsed="false">
      <c r="A98" s="1" t="n">
        <v>9.5</v>
      </c>
      <c r="B98" s="23" t="n">
        <f aca="false">B97</f>
        <v>298.757332816401</v>
      </c>
      <c r="C98" s="23" t="n">
        <f aca="false">C97-D98</f>
        <v>228.648935177536</v>
      </c>
      <c r="D98" s="23" t="n">
        <f aca="false">($U$2*$U$5*P97*C97*C97*(A98-A97))/(2*$U$3)</f>
        <v>0.521754512598473</v>
      </c>
      <c r="E98" s="25" t="n">
        <f aca="false">IF(M97&gt;0,$S$5-9.81*A98,0)</f>
        <v>157.49216777775</v>
      </c>
      <c r="F98" s="26" t="n">
        <f aca="false">F97-G98</f>
        <v>121.40509823632</v>
      </c>
      <c r="G98" s="30" t="n">
        <f aca="false">IF(F97&gt;0,($U$2*$U$5*P97*F97*F97*(A98-A97))/(2*$U$3)+9.81*(A98-A97),-($U$2*$U$5*P97*F97*F97*(A98-A97))/(2*$U$3)+9.81*(A98-A97))</f>
        <v>1.13016614106867</v>
      </c>
      <c r="H98" s="23" t="n">
        <f aca="false">IF(M97&gt;0,SQRT(B98*B98+E98*E98),0)</f>
        <v>337.727296532136</v>
      </c>
      <c r="I98" s="23" t="n">
        <f aca="false">SQRT(C98*C98+F98*F98)</f>
        <v>258.881311483837</v>
      </c>
      <c r="J98" s="23" t="n">
        <f aca="false">($U$2*$U$5*1*I97*I97*(A98-A97))/(2*$U$3)</f>
        <v>0.660428723139901</v>
      </c>
      <c r="K98" s="31" t="n">
        <f aca="false">ATAN(F98/C98)*180/PI()</f>
        <v>27.9668387113735</v>
      </c>
      <c r="L98" s="25" t="n">
        <f aca="false">IF((A98-A97)*F97+N97+$U$6&gt;-1,A98*B98,0)</f>
        <v>2838.19466175581</v>
      </c>
      <c r="M98" s="32" t="n">
        <f aca="false">IF(O97+F98*($A98-$A97)+0.5*(F97-F98)*($A98-$A97)&gt;-1,(A98-A97)*C97+M97,0)</f>
        <v>2469.09690799636</v>
      </c>
      <c r="N98" s="25" t="n">
        <f aca="false">IF((A98-A97)*F97+N97+$U$6&gt;-1,(A98-A97)*F97+N97+$U$6,0)</f>
        <v>1826.2021388105</v>
      </c>
      <c r="O98" s="32" t="n">
        <f aca="false">IF(O97+F98*($A98-$A97)+0.5*(F97-F98)*($A98-$A97)&gt;-1,O97+F98*($A98-$A97)+0.5*(F97-F98)*($A98-$A97)+$U$6,0)</f>
        <v>1819.73803533343</v>
      </c>
      <c r="P98" s="29" t="n">
        <f aca="false">(101325*0.0289644*POWER(1-0.0065*(O98+100)/288.15,9.81*0.0289644/8.31447/0.0065))/(8.31447*(288.15-0.0065*(O98+100)))</f>
        <v>1.01454177023086</v>
      </c>
      <c r="R98" s="0" t="n">
        <v>4250</v>
      </c>
      <c r="S98" s="0" t="n">
        <v>40</v>
      </c>
      <c r="T98" s="0" t="n">
        <f aca="false">$U$13*S98</f>
        <v>80</v>
      </c>
    </row>
    <row r="99" customFormat="false" ht="12.75" hidden="false" customHeight="false" outlineLevel="0" collapsed="false">
      <c r="A99" s="1" t="n">
        <v>9.6</v>
      </c>
      <c r="B99" s="23" t="n">
        <f aca="false">B98</f>
        <v>298.757332816401</v>
      </c>
      <c r="C99" s="23" t="n">
        <f aca="false">C98-D99</f>
        <v>228.130241253316</v>
      </c>
      <c r="D99" s="23" t="n">
        <f aca="false">($U$2*$U$5*P98*C98*C98*(A99-A98))/(2*$U$3)</f>
        <v>0.518693924219683</v>
      </c>
      <c r="E99" s="25" t="n">
        <f aca="false">IF(M98&gt;0,$S$5-9.81*A99,0)</f>
        <v>156.51116777775</v>
      </c>
      <c r="F99" s="26" t="n">
        <f aca="false">F98-G99</f>
        <v>120.27786481403</v>
      </c>
      <c r="G99" s="30" t="n">
        <f aca="false">IF(F98&gt;0,($U$2*$U$5*P98*F98*F98*(A99-A98))/(2*$U$3)+9.81*(A99-A98),-($U$2*$U$5*P98*F98*F98*(A99-A98))/(2*$U$3)+9.81*(A99-A98))</f>
        <v>1.12723342228964</v>
      </c>
      <c r="H99" s="23" t="n">
        <f aca="false">IF(M98&gt;0,SQRT(B99*B99+E99*E99),0)</f>
        <v>337.270943828141</v>
      </c>
      <c r="I99" s="23" t="n">
        <f aca="false">SQRT(C99*C99+F99*F99)</f>
        <v>257.895660565505</v>
      </c>
      <c r="J99" s="23" t="n">
        <f aca="false">($U$2*$U$5*1*I98*I98*(A99-A98))/(2*$U$3)</f>
        <v>0.655396718025739</v>
      </c>
      <c r="K99" s="31" t="n">
        <f aca="false">ATAN(F99/C99)*180/PI()</f>
        <v>27.7996921162971</v>
      </c>
      <c r="L99" s="25" t="n">
        <f aca="false">IF((A99-A98)*F98+N98+$U$6&gt;-1,A99*B99,0)</f>
        <v>2868.07039503745</v>
      </c>
      <c r="M99" s="32" t="n">
        <f aca="false">IF(O98+F99*($A99-$A98)+0.5*(F98-F99)*($A99-$A98)&gt;-1,(A99-A98)*C98+M98,0)</f>
        <v>2491.96180151412</v>
      </c>
      <c r="N99" s="25" t="n">
        <f aca="false">IF((A99-A98)*F98+N98+$U$6&gt;-1,(A99-A98)*F98+N98+$U$6,0)</f>
        <v>1839.34264863413</v>
      </c>
      <c r="O99" s="32" t="n">
        <f aca="false">IF(O98+F99*($A99-$A98)+0.5*(F98-F99)*($A99-$A98)&gt;-1,O98+F99*($A99-$A98)+0.5*(F98-F99)*($A99-$A98)+$U$6,0)</f>
        <v>1832.82218348594</v>
      </c>
      <c r="P99" s="29" t="n">
        <f aca="false">(101325*0.0289644*POWER(1-0.0065*(O99+100)/288.15,9.81*0.0289644/8.31447/0.0065))/(8.31447*(288.15-0.0065*(O99+100)))</f>
        <v>1.01320984207918</v>
      </c>
      <c r="R99" s="0" t="n">
        <v>4300</v>
      </c>
      <c r="S99" s="0" t="n">
        <v>40</v>
      </c>
      <c r="T99" s="0" t="n">
        <f aca="false">$U$13*S99</f>
        <v>80</v>
      </c>
    </row>
    <row r="100" customFormat="false" ht="12.75" hidden="false" customHeight="false" outlineLevel="0" collapsed="false">
      <c r="A100" s="1" t="n">
        <v>9.7</v>
      </c>
      <c r="B100" s="23" t="n">
        <f aca="false">B99</f>
        <v>298.757332816401</v>
      </c>
      <c r="C100" s="23" t="n">
        <f aca="false">C99-D100</f>
        <v>227.614575866082</v>
      </c>
      <c r="D100" s="23" t="n">
        <f aca="false">($U$2*$U$5*P99*C99*C99*(A100-A99))/(2*$U$3)</f>
        <v>0.515665387234509</v>
      </c>
      <c r="E100" s="25" t="n">
        <f aca="false">IF(M99&gt;0,$S$5-9.81*A100,0)</f>
        <v>155.53016777775</v>
      </c>
      <c r="F100" s="26" t="n">
        <f aca="false">F99-G100</f>
        <v>119.15352274079</v>
      </c>
      <c r="G100" s="30" t="n">
        <f aca="false">IF(F99&gt;0,($U$2*$U$5*P99*F99*F99*(A100-A99))/(2*$U$3)+9.81*(A100-A99),-($U$2*$U$5*P99*F99*F99*(A100-A99))/(2*$U$3)+9.81*(A100-A99))</f>
        <v>1.12434207324008</v>
      </c>
      <c r="H100" s="23" t="n">
        <f aca="false">IF(M99&gt;0,SQRT(B100*B100+E100*E100),0)</f>
        <v>336.81683004349</v>
      </c>
      <c r="I100" s="23" t="n">
        <f aca="false">SQRT(C100*C100+F100*F100)</f>
        <v>256.916245356802</v>
      </c>
      <c r="J100" s="23" t="n">
        <f aca="false">($U$2*$U$5*1*I99*I99*(A100-A99))/(2*$U$3)</f>
        <v>0.650415573463302</v>
      </c>
      <c r="K100" s="31" t="n">
        <f aca="false">ATAN(F100/C100)*180/PI()</f>
        <v>27.6315224620728</v>
      </c>
      <c r="L100" s="25" t="n">
        <f aca="false">IF((A100-A99)*F99+N99+$U$6&gt;-1,A100*B100,0)</f>
        <v>2897.94612831909</v>
      </c>
      <c r="M100" s="32" t="n">
        <f aca="false">IF(O99+F100*($A100-$A99)+0.5*(F99-F100)*($A100-$A99)&gt;-1,(A100-A99)*C99+M99,0)</f>
        <v>2514.77482563945</v>
      </c>
      <c r="N100" s="25" t="n">
        <f aca="false">IF((A100-A99)*F99+N99+$U$6&gt;-1,(A100-A99)*F99+N99+$U$6,0)</f>
        <v>1852.37043511553</v>
      </c>
      <c r="O100" s="32" t="n">
        <f aca="false">IF(O99+F100*($A100-$A99)+0.5*(F99-F100)*($A100-$A99)&gt;-1,O99+F100*($A100-$A99)+0.5*(F99-F100)*($A100-$A99)+$U$6,0)</f>
        <v>1845.79375286368</v>
      </c>
      <c r="P100" s="29" t="n">
        <f aca="false">(101325*0.0289644*POWER(1-0.0065*(O100+100)/288.15,9.81*0.0289644/8.31447/0.0065))/(8.31447*(288.15-0.0065*(O100+100)))</f>
        <v>1.01189069521147</v>
      </c>
      <c r="R100" s="0" t="n">
        <v>4350</v>
      </c>
      <c r="S100" s="0" t="n">
        <v>40</v>
      </c>
      <c r="T100" s="0" t="n">
        <f aca="false">$U$13*S100</f>
        <v>80</v>
      </c>
    </row>
    <row r="101" customFormat="false" ht="12.75" hidden="false" customHeight="false" outlineLevel="0" collapsed="false">
      <c r="A101" s="1" t="n">
        <v>9.8</v>
      </c>
      <c r="B101" s="23" t="n">
        <f aca="false">B100</f>
        <v>298.757332816401</v>
      </c>
      <c r="C101" s="23" t="n">
        <f aca="false">C100-D101</f>
        <v>227.101907401233</v>
      </c>
      <c r="D101" s="23" t="n">
        <f aca="false">($U$2*$U$5*P100*C100*C100*(A101-A100))/(2*$U$3)</f>
        <v>0.512668464848322</v>
      </c>
      <c r="E101" s="25" t="n">
        <f aca="false">IF(M100&gt;0,$S$5-9.81*A101,0)</f>
        <v>154.54916777775</v>
      </c>
      <c r="F101" s="26" t="n">
        <f aca="false">F100-G101</f>
        <v>118.032031179817</v>
      </c>
      <c r="G101" s="30" t="n">
        <f aca="false">IF(F100&gt;0,($U$2*$U$5*P100*F100*F100*(A101-A100))/(2*$U$3)+9.81*(A101-A100),-($U$2*$U$5*P100*F100*F100*(A101-A100))/(2*$U$3)+9.81*(A101-A100))</f>
        <v>1.12149156097301</v>
      </c>
      <c r="H101" s="23" t="n">
        <f aca="false">IF(M100&gt;0,SQRT(B101*B101+E101*E101),0)</f>
        <v>336.364964246227</v>
      </c>
      <c r="I101" s="23" t="n">
        <f aca="false">SQRT(C101*C101+F101*F101)</f>
        <v>255.943034149616</v>
      </c>
      <c r="J101" s="23" t="n">
        <f aca="false">($U$2*$U$5*1*I100*I100*(A101-A100))/(2*$U$3)</f>
        <v>0.645484763238006</v>
      </c>
      <c r="K101" s="31" t="n">
        <f aca="false">ATAN(F101/C101)*180/PI()</f>
        <v>27.4623240057171</v>
      </c>
      <c r="L101" s="25" t="n">
        <f aca="false">IF((A101-A100)*F100+N100+$U$6&gt;-1,A101*B101,0)</f>
        <v>2927.82186160073</v>
      </c>
      <c r="M101" s="32" t="n">
        <f aca="false">IF(O100+F101*($A101-$A100)+0.5*(F100-F101)*($A101-$A100)&gt;-1,(A101-A100)*C100+M100,0)</f>
        <v>2537.53628322606</v>
      </c>
      <c r="N101" s="25" t="n">
        <f aca="false">IF((A101-A100)*F100+N100+$U$6&gt;-1,(A101-A100)*F100+N100+$U$6,0)</f>
        <v>1865.28578738961</v>
      </c>
      <c r="O101" s="32" t="n">
        <f aca="false">IF(O100+F101*($A101-$A100)+0.5*(F100-F101)*($A101-$A100)&gt;-1,O100+F101*($A101-$A100)+0.5*(F100-F101)*($A101-$A100)+$U$6,0)</f>
        <v>1858.65303055971</v>
      </c>
      <c r="P101" s="29" t="n">
        <f aca="false">(101325*0.0289644*POWER(1-0.0065*(O101+100)/288.15,9.81*0.0289644/8.31447/0.0065))/(8.31447*(288.15-0.0065*(O101+100)))</f>
        <v>1.01058426533029</v>
      </c>
      <c r="R101" s="0" t="n">
        <v>4400</v>
      </c>
      <c r="S101" s="0" t="n">
        <v>40</v>
      </c>
      <c r="T101" s="0" t="n">
        <f aca="false">$U$13*S101</f>
        <v>80</v>
      </c>
    </row>
    <row r="102" customFormat="false" ht="12.75" hidden="false" customHeight="false" outlineLevel="0" collapsed="false">
      <c r="A102" s="1" t="n">
        <v>9.9</v>
      </c>
      <c r="B102" s="23" t="n">
        <f aca="false">B101</f>
        <v>298.757332816401</v>
      </c>
      <c r="C102" s="23" t="n">
        <f aca="false">C101-D102</f>
        <v>226.592204673418</v>
      </c>
      <c r="D102" s="23" t="n">
        <f aca="false">($U$2*$U$5*P101*C101*C101*(A102-A101))/(2*$U$3)</f>
        <v>0.509702727815607</v>
      </c>
      <c r="E102" s="25" t="n">
        <f aca="false">IF(M101&gt;0,$S$5-9.81*A102,0)</f>
        <v>153.56816777775</v>
      </c>
      <c r="F102" s="26" t="n">
        <f aca="false">F101-G102</f>
        <v>116.913349817082</v>
      </c>
      <c r="G102" s="30" t="n">
        <f aca="false">IF(F101&gt;0,($U$2*$U$5*P101*F101*F101*(A102-A101))/(2*$U$3)+9.81*(A102-A101),-($U$2*$U$5*P101*F101*F101*(A102-A101))/(2*$U$3)+9.81*(A102-A101))</f>
        <v>1.11868136273541</v>
      </c>
      <c r="H102" s="23" t="n">
        <f aca="false">IF(M101&gt;0,SQRT(B102*B102+E102*E102),0)</f>
        <v>335.915355508178</v>
      </c>
      <c r="I102" s="23" t="n">
        <f aca="false">SQRT(C102*C102+F102*F102)</f>
        <v>254.975996094164</v>
      </c>
      <c r="J102" s="23" t="n">
        <f aca="false">($U$2*$U$5*1*I101*I101*(A102-A101))/(2*$U$3)</f>
        <v>0.640603770274845</v>
      </c>
      <c r="K102" s="31" t="n">
        <f aca="false">ATAN(F102/C102)*180/PI()</f>
        <v>27.2920910115312</v>
      </c>
      <c r="L102" s="25" t="n">
        <f aca="false">IF((A102-A101)*F101+N101+$U$6&gt;-1,A102*B102,0)</f>
        <v>2957.69759488237</v>
      </c>
      <c r="M102" s="32" t="n">
        <f aca="false">IF(O101+F102*($A102-$A101)+0.5*(F101-F102)*($A102-$A101)&gt;-1,(A102-A101)*C101+M101,0)</f>
        <v>2560.24647396618</v>
      </c>
      <c r="N102" s="25" t="n">
        <f aca="false">IF((A102-A101)*F101+N101+$U$6&gt;-1,(A102-A101)*F101+N101+$U$6,0)</f>
        <v>1878.08899050759</v>
      </c>
      <c r="O102" s="32" t="n">
        <f aca="false">IF(O101+F102*($A102-$A101)+0.5*(F101-F102)*($A102-$A101)&gt;-1,O101+F102*($A102-$A101)+0.5*(F101-F102)*($A102-$A101)+$U$6,0)</f>
        <v>1871.40029960956</v>
      </c>
      <c r="P102" s="29" t="n">
        <f aca="false">(101325*0.0289644*POWER(1-0.0065*(O102+100)/288.15,9.81*0.0289644/8.31447/0.0065))/(8.31447*(288.15-0.0065*(O102+100)))</f>
        <v>1.00929048900836</v>
      </c>
      <c r="R102" s="0" t="n">
        <v>4450</v>
      </c>
      <c r="S102" s="0" t="n">
        <v>40</v>
      </c>
      <c r="T102" s="0" t="n">
        <f aca="false">$U$13*S102</f>
        <v>80</v>
      </c>
    </row>
    <row r="103" customFormat="false" ht="12.75" hidden="false" customHeight="false" outlineLevel="0" collapsed="false">
      <c r="A103" s="1" t="n">
        <v>10</v>
      </c>
      <c r="B103" s="23" t="n">
        <f aca="false">B102</f>
        <v>298.757332816401</v>
      </c>
      <c r="C103" s="23" t="n">
        <f aca="false">C102-D103</f>
        <v>226.085436919135</v>
      </c>
      <c r="D103" s="23" t="n">
        <f aca="false">($U$2*$U$5*P102*C102*C102*(A103-A102))/(2*$U$3)</f>
        <v>0.506767754283025</v>
      </c>
      <c r="E103" s="25" t="n">
        <f aca="false">IF(M102&gt;0,$S$5-9.81*A103,0)</f>
        <v>152.58716777775</v>
      </c>
      <c r="F103" s="26" t="n">
        <f aca="false">F102-G103</f>
        <v>115.797438851324</v>
      </c>
      <c r="G103" s="30" t="n">
        <f aca="false">IF(F102&gt;0,($U$2*$U$5*P102*F102*F102*(A103-A102))/(2*$U$3)+9.81*(A103-A102),-($U$2*$U$5*P102*F102*F102*(A103-A102))/(2*$U$3)+9.81*(A103-A102))</f>
        <v>1.1159109657576</v>
      </c>
      <c r="H103" s="23" t="n">
        <f aca="false">IF(M102&gt;0,SQRT(B103*B103+E103*E103),0)</f>
        <v>335.468012904368</v>
      </c>
      <c r="I103" s="23" t="n">
        <f aca="false">SQRT(C103*C103+F103*F103)</f>
        <v>254.015101187788</v>
      </c>
      <c r="J103" s="23" t="n">
        <f aca="false">($U$2*$U$5*1*I102*I102*(A103-A102))/(2*$U$3)</f>
        <v>0.635772086459553</v>
      </c>
      <c r="K103" s="31" t="n">
        <f aca="false">ATAN(F103/C103)*180/PI()</f>
        <v>27.1208177523519</v>
      </c>
      <c r="L103" s="25" t="n">
        <f aca="false">IF((A103-A102)*F102+N102+$U$6&gt;-1,A103*B103,0)</f>
        <v>2987.57332816401</v>
      </c>
      <c r="M103" s="32" t="n">
        <f aca="false">IF(O102+F103*($A103-$A102)+0.5*(F102-F103)*($A103-$A102)&gt;-1,(A103-A102)*C102+M102,0)</f>
        <v>2582.90569443352</v>
      </c>
      <c r="N103" s="25" t="n">
        <f aca="false">IF((A103-A102)*F102+N102+$U$6&gt;-1,(A103-A102)*F102+N102+$U$6,0)</f>
        <v>1890.7803254893</v>
      </c>
      <c r="O103" s="32" t="n">
        <f aca="false">IF(O102+F103*($A103-$A102)+0.5*(F102-F103)*($A103-$A102)&gt;-1,O102+F103*($A103-$A102)+0.5*(F102-F103)*($A103-$A102)+$U$6,0)</f>
        <v>1884.03583904298</v>
      </c>
      <c r="P103" s="29" t="n">
        <f aca="false">(101325*0.0289644*POWER(1-0.0065*(O103+100)/288.15,9.81*0.0289644/8.31447/0.0065))/(8.31447*(288.15-0.0065*(O103+100)))</f>
        <v>1.00800930367749</v>
      </c>
      <c r="R103" s="0" t="n">
        <v>4500</v>
      </c>
      <c r="S103" s="0" t="n">
        <v>45</v>
      </c>
      <c r="T103" s="0" t="n">
        <f aca="false">$U$13*S103</f>
        <v>90</v>
      </c>
    </row>
    <row r="104" customFormat="false" ht="12.75" hidden="false" customHeight="false" outlineLevel="0" collapsed="false">
      <c r="A104" s="1" t="n">
        <v>10.1</v>
      </c>
      <c r="B104" s="23" t="n">
        <f aca="false">B103</f>
        <v>298.757332816401</v>
      </c>
      <c r="C104" s="23" t="n">
        <f aca="false">C103-D104</f>
        <v>225.581573789499</v>
      </c>
      <c r="D104" s="23" t="n">
        <f aca="false">($U$2*$U$5*P103*C103*C103*(A104-A103))/(2*$U$3)</f>
        <v>0.503863129636124</v>
      </c>
      <c r="E104" s="25" t="n">
        <f aca="false">IF(M103&gt;0,$S$5-9.81*A104,0)</f>
        <v>151.60616777775</v>
      </c>
      <c r="F104" s="26" t="n">
        <f aca="false">F103-G104</f>
        <v>114.684258984276</v>
      </c>
      <c r="G104" s="30" t="n">
        <f aca="false">IF(F103&gt;0,($U$2*$U$5*P103*F103*F103*(A104-A103))/(2*$U$3)+9.81*(A104-A103),-($U$2*$U$5*P103*F103*F103*(A104-A103))/(2*$U$3)+9.81*(A104-A103))</f>
        <v>1.11317986704755</v>
      </c>
      <c r="H104" s="23" t="n">
        <f aca="false">IF(M103&gt;0,SQRT(B104*B104+E104*E104),0)</f>
        <v>335.022945512431</v>
      </c>
      <c r="I104" s="23" t="n">
        <f aca="false">SQRT(C104*C104+F104*F104)</f>
        <v>253.060320264003</v>
      </c>
      <c r="J104" s="23" t="n">
        <f aca="false">($U$2*$U$5*1*I103*I103*(A104-A103))/(2*$U$3)</f>
        <v>0.630989212463837</v>
      </c>
      <c r="K104" s="31" t="n">
        <f aca="false">ATAN(F104/C104)*180/PI()</f>
        <v>26.9484985108391</v>
      </c>
      <c r="L104" s="25" t="n">
        <f aca="false">IF((A104-A103)*F103+N103+$U$6&gt;-1,A104*B104,0)</f>
        <v>3017.44906144565</v>
      </c>
      <c r="M104" s="32" t="n">
        <f aca="false">IF(O103+F104*($A104-$A103)+0.5*(F103-F104)*($A104-$A103)&gt;-1,(A104-A103)*C103+M103,0)</f>
        <v>2605.51423812544</v>
      </c>
      <c r="N104" s="25" t="n">
        <f aca="false">IF((A104-A103)*F103+N103+$U$6&gt;-1,(A104-A103)*F103+N103+$U$6,0)</f>
        <v>1903.36006937443</v>
      </c>
      <c r="O104" s="32" t="n">
        <f aca="false">IF(O103+F104*($A104-$A103)+0.5*(F103-F104)*($A104-$A103)&gt;-1,O103+F104*($A104-$A103)+0.5*(F103-F104)*($A104-$A103)+$U$6,0)</f>
        <v>1896.55992393476</v>
      </c>
      <c r="P104" s="29" t="n">
        <f aca="false">(101325*0.0289644*POWER(1-0.0065*(O104+100)/288.15,9.81*0.0289644/8.31447/0.0065))/(8.31447*(288.15-0.0065*(O104+100)))</f>
        <v>1.00674064761782</v>
      </c>
      <c r="R104" s="0" t="n">
        <v>4550</v>
      </c>
      <c r="S104" s="0" t="n">
        <v>50</v>
      </c>
      <c r="T104" s="0" t="n">
        <f aca="false">$U$13*S104</f>
        <v>100</v>
      </c>
    </row>
    <row r="105" customFormat="false" ht="12.75" hidden="false" customHeight="false" outlineLevel="0" collapsed="false">
      <c r="A105" s="1" t="n">
        <v>10.2</v>
      </c>
      <c r="B105" s="23" t="n">
        <f aca="false">B104</f>
        <v>298.757332816401</v>
      </c>
      <c r="C105" s="23" t="n">
        <f aca="false">C104-D105</f>
        <v>225.080585343149</v>
      </c>
      <c r="D105" s="23" t="n">
        <f aca="false">($U$2*$U$5*P104*C104*C104*(A105-A104))/(2*$U$3)</f>
        <v>0.500988446349893</v>
      </c>
      <c r="E105" s="25" t="n">
        <f aca="false">IF(M104&gt;0,$S$5-9.81*A105,0)</f>
        <v>150.62516777775</v>
      </c>
      <c r="F105" s="26" t="n">
        <f aca="false">F104-G105</f>
        <v>113.573771411086</v>
      </c>
      <c r="G105" s="30" t="n">
        <f aca="false">IF(F104&gt;0,($U$2*$U$5*P104*F104*F104*(A105-A104))/(2*$U$3)+9.81*(A105-A104),-($U$2*$U$5*P104*F104*F104*(A105-A104))/(2*$U$3)+9.81*(A105-A104))</f>
        <v>1.1104875731908</v>
      </c>
      <c r="H105" s="23" t="n">
        <f aca="false">IF(M104&gt;0,SQRT(B105*B105+E105*E105),0)</f>
        <v>334.580162412008</v>
      </c>
      <c r="I105" s="23" t="n">
        <f aca="false">SQRT(C105*C105+F105*F105)</f>
        <v>252.111624981777</v>
      </c>
      <c r="J105" s="23" t="n">
        <f aca="false">($U$2*$U$5*1*I104*I104*(A105-A104))/(2*$U$3)</f>
        <v>0.626254657574964</v>
      </c>
      <c r="K105" s="31" t="n">
        <f aca="false">ATAN(F105/C105)*180/PI()</f>
        <v>26.7751275808012</v>
      </c>
      <c r="L105" s="25" t="n">
        <f aca="false">IF((A105-A104)*F104+N104+$U$6&gt;-1,A105*B105,0)</f>
        <v>3047.32479472729</v>
      </c>
      <c r="M105" s="32" t="n">
        <f aca="false">IF(O104+F105*($A105-$A104)+0.5*(F104-F105)*($A105-$A104)&gt;-1,(A105-A104)*C104+M104,0)</f>
        <v>2628.07239550439</v>
      </c>
      <c r="N105" s="25" t="n">
        <f aca="false">IF((A105-A104)*F104+N104+$U$6&gt;-1,(A105-A104)*F104+N104+$U$6,0)</f>
        <v>1915.82849527286</v>
      </c>
      <c r="O105" s="32" t="n">
        <f aca="false">IF(O104+F105*($A105-$A104)+0.5*(F104-F105)*($A105-$A104)&gt;-1,O104+F105*($A105-$A104)+0.5*(F104-F105)*($A105-$A104)+$U$6,0)</f>
        <v>1908.97282545453</v>
      </c>
      <c r="P105" s="29" t="n">
        <f aca="false">(101325*0.0289644*POWER(1-0.0065*(O105+100)/288.15,9.81*0.0289644/8.31447/0.0065))/(8.31447*(288.15-0.0065*(O105+100)))</f>
        <v>1.00548445994724</v>
      </c>
      <c r="R105" s="0" t="n">
        <v>4600</v>
      </c>
      <c r="S105" s="0" t="n">
        <v>50</v>
      </c>
      <c r="T105" s="0" t="n">
        <f aca="false">$U$13*S105</f>
        <v>100</v>
      </c>
    </row>
    <row r="106" customFormat="false" ht="12.75" hidden="false" customHeight="false" outlineLevel="0" collapsed="false">
      <c r="A106" s="1" t="n">
        <v>10.3</v>
      </c>
      <c r="B106" s="23" t="n">
        <f aca="false">B105</f>
        <v>298.757332816401</v>
      </c>
      <c r="C106" s="23" t="n">
        <f aca="false">C105-D106</f>
        <v>224.582442039306</v>
      </c>
      <c r="D106" s="23" t="n">
        <f aca="false">($U$2*$U$5*P105*C105*C105*(A106-A105))/(2*$U$3)</f>
        <v>0.498143303842893</v>
      </c>
      <c r="E106" s="25" t="n">
        <f aca="false">IF(M105&gt;0,$S$5-9.81*A106,0)</f>
        <v>149.64416777775</v>
      </c>
      <c r="F106" s="26" t="n">
        <f aca="false">F105-G106</f>
        <v>112.46593781093</v>
      </c>
      <c r="G106" s="30" t="n">
        <f aca="false">IF(F105&gt;0,($U$2*$U$5*P105*F105*F105*(A106-A105))/(2*$U$3)+9.81*(A106-A105),-($U$2*$U$5*P105*F105*F105*(A106-A105))/(2*$U$3)+9.81*(A106-A105))</f>
        <v>1.10783360015532</v>
      </c>
      <c r="H106" s="23" t="n">
        <f aca="false">IF(M105&gt;0,SQRT(B106*B106+E106*E106),0)</f>
        <v>334.139672684142</v>
      </c>
      <c r="I106" s="23" t="n">
        <f aca="false">SQRT(C106*C106+F106*F106)</f>
        <v>251.168987815037</v>
      </c>
      <c r="J106" s="23" t="n">
        <f aca="false">($U$2*$U$5*1*I105*I105*(A106-A105))/(2*$U$3)</f>
        <v>0.621567939529362</v>
      </c>
      <c r="K106" s="31" t="n">
        <f aca="false">ATAN(F106/C106)*180/PI()</f>
        <v>26.6006992685587</v>
      </c>
      <c r="L106" s="25" t="n">
        <f aca="false">IF((A106-A105)*F105+N105+$U$6&gt;-1,A106*B106,0)</f>
        <v>3077.20052800893</v>
      </c>
      <c r="M106" s="32" t="n">
        <f aca="false">IF(O105+F106*($A106-$A105)+0.5*(F105-F106)*($A106-$A105)&gt;-1,(A106-A105)*C105+M105,0)</f>
        <v>2650.5804540387</v>
      </c>
      <c r="N106" s="25" t="n">
        <f aca="false">IF((A106-A105)*F105+N105+$U$6&gt;-1,(A106-A105)*F105+N105+$U$6,0)</f>
        <v>1928.18587241397</v>
      </c>
      <c r="O106" s="32" t="n">
        <f aca="false">IF(O105+F106*($A106-$A105)+0.5*(F105-F106)*($A106-$A105)&gt;-1,O105+F106*($A106-$A105)+0.5*(F105-F106)*($A106-$A105)+$U$6,0)</f>
        <v>1921.27481091563</v>
      </c>
      <c r="P106" s="29" t="n">
        <f aca="false">(101325*0.0289644*POWER(1-0.0065*(O106+100)/288.15,9.81*0.0289644/8.31447/0.0065))/(8.31447*(288.15-0.0065*(O106+100)))</f>
        <v>1.00424068061106</v>
      </c>
      <c r="R106" s="0" t="n">
        <v>4650</v>
      </c>
      <c r="S106" s="0" t="n">
        <v>50</v>
      </c>
      <c r="T106" s="0" t="n">
        <f aca="false">$U$13*S106</f>
        <v>100</v>
      </c>
    </row>
    <row r="107" customFormat="false" ht="12.75" hidden="false" customHeight="false" outlineLevel="0" collapsed="false">
      <c r="A107" s="1" t="n">
        <v>10.4</v>
      </c>
      <c r="B107" s="23" t="n">
        <f aca="false">B106</f>
        <v>298.757332816401</v>
      </c>
      <c r="C107" s="23" t="n">
        <f aca="false">C106-D107</f>
        <v>224.087114730971</v>
      </c>
      <c r="D107" s="23" t="n">
        <f aca="false">($U$2*$U$5*P106*C106*C106*(A107-A106))/(2*$U$3)</f>
        <v>0.495327308334852</v>
      </c>
      <c r="E107" s="25" t="n">
        <f aca="false">IF(M106&gt;0,$S$5-9.81*A107,0)</f>
        <v>148.66316777775</v>
      </c>
      <c r="F107" s="26" t="n">
        <f aca="false">F106-G107</f>
        <v>111.360720337829</v>
      </c>
      <c r="G107" s="30" t="n">
        <f aca="false">IF(F106&gt;0,($U$2*$U$5*P106*F106*F106*(A107-A106))/(2*$U$3)+9.81*(A107-A106),-($U$2*$U$5*P106*F106*F106*(A107-A106))/(2*$U$3)+9.81*(A107-A106))</f>
        <v>1.10521747310134</v>
      </c>
      <c r="H107" s="23" t="n">
        <f aca="false">IF(M106&gt;0,SQRT(B107*B107+E107*E107),0)</f>
        <v>333.701485410667</v>
      </c>
      <c r="I107" s="23" t="n">
        <f aca="false">SQRT(C107*C107+F107*F107)</f>
        <v>250.232382042396</v>
      </c>
      <c r="J107" s="23" t="n">
        <f aca="false">($U$2*$U$5*1*I106*I106*(A107-A106))/(2*$U$3)</f>
        <v>0.616928584350129</v>
      </c>
      <c r="K107" s="31" t="n">
        <f aca="false">ATAN(F107/C107)*180/PI()</f>
        <v>26.4252078943465</v>
      </c>
      <c r="L107" s="25" t="n">
        <f aca="false">IF((A107-A106)*F106+N106+$U$6&gt;-1,A107*B107,0)</f>
        <v>3107.07626129057</v>
      </c>
      <c r="M107" s="32" t="n">
        <f aca="false">IF(O106+F107*($A107-$A106)+0.5*(F106-F107)*($A107-$A106)&gt;-1,(A107-A106)*C106+M106,0)</f>
        <v>2673.03869824263</v>
      </c>
      <c r="N107" s="25" t="n">
        <f aca="false">IF((A107-A106)*F106+N106+$U$6&gt;-1,(A107-A106)*F106+N106+$U$6,0)</f>
        <v>1940.43246619506</v>
      </c>
      <c r="O107" s="32" t="n">
        <f aca="false">IF(O106+F107*($A107-$A106)+0.5*(F106-F107)*($A107-$A106)&gt;-1,O106+F107*($A107-$A106)+0.5*(F106-F107)*($A107-$A106)+$U$6,0)</f>
        <v>1933.46614382307</v>
      </c>
      <c r="P107" s="29" t="n">
        <f aca="false">(101325*0.0289644*POWER(1-0.0065*(O107+100)/288.15,9.81*0.0289644/8.31447/0.0065))/(8.31447*(288.15-0.0065*(O107+100)))</f>
        <v>1.00300925037178</v>
      </c>
      <c r="R107" s="0" t="n">
        <v>4700</v>
      </c>
      <c r="S107" s="0" t="n">
        <v>45</v>
      </c>
      <c r="T107" s="0" t="n">
        <f aca="false">$U$13*S107</f>
        <v>90</v>
      </c>
    </row>
    <row r="108" customFormat="false" ht="12.75" hidden="false" customHeight="false" outlineLevel="0" collapsed="false">
      <c r="A108" s="1" t="n">
        <v>10.5</v>
      </c>
      <c r="B108" s="23" t="n">
        <f aca="false">B107</f>
        <v>298.757332816401</v>
      </c>
      <c r="C108" s="23" t="n">
        <f aca="false">C107-D108</f>
        <v>223.594574658263</v>
      </c>
      <c r="D108" s="23" t="n">
        <f aca="false">($U$2*$U$5*P107*C107*C107*(A108-A107))/(2*$U$3)</f>
        <v>0.492540072707809</v>
      </c>
      <c r="E108" s="25" t="n">
        <f aca="false">IF(M107&gt;0,$S$5-9.81*A108,0)</f>
        <v>147.68216777775</v>
      </c>
      <c r="F108" s="26" t="n">
        <f aca="false">F107-G108</f>
        <v>110.258081611633</v>
      </c>
      <c r="G108" s="30" t="n">
        <f aca="false">IF(F107&gt;0,($U$2*$U$5*P107*F107*F107*(A108-A107))/(2*$U$3)+9.81*(A108-A107),-($U$2*$U$5*P107*F107*F107*(A108-A107))/(2*$U$3)+9.81*(A108-A107))</f>
        <v>1.10263872619614</v>
      </c>
      <c r="H108" s="23" t="n">
        <f aca="false">IF(M107&gt;0,SQRT(B108*B108+E108*E108),0)</f>
        <v>333.265609673584</v>
      </c>
      <c r="I108" s="23" t="n">
        <f aca="false">SQRT(C108*C108+F108*F108)</f>
        <v>249.301781737089</v>
      </c>
      <c r="J108" s="23" t="n">
        <f aca="false">($U$2*$U$5*1*I107*I107*(A108-A107))/(2*$U$3)</f>
        <v>0.612336126188565</v>
      </c>
      <c r="K108" s="31" t="n">
        <f aca="false">ATAN(F108/C108)*180/PI()</f>
        <v>26.2486477937552</v>
      </c>
      <c r="L108" s="25" t="n">
        <f aca="false">IF((A108-A107)*F107+N107+$U$6&gt;-1,A108*B108,0)</f>
        <v>3136.95199457221</v>
      </c>
      <c r="M108" s="32" t="n">
        <f aca="false">IF(O107+F108*($A108-$A107)+0.5*(F107-F108)*($A108-$A107)&gt;-1,(A108-A107)*C107+M107,0)</f>
        <v>2695.44740971573</v>
      </c>
      <c r="N108" s="25" t="n">
        <f aca="false">IF((A108-A107)*F107+N107+$U$6&gt;-1,(A108-A107)*F107+N107+$U$6,0)</f>
        <v>1952.56853822885</v>
      </c>
      <c r="O108" s="32" t="n">
        <f aca="false">IF(O107+F108*($A108-$A107)+0.5*(F107-F108)*($A108-$A107)&gt;-1,O107+F108*($A108-$A107)+0.5*(F107-F108)*($A108-$A107)+$U$6,0)</f>
        <v>1945.54708392054</v>
      </c>
      <c r="P108" s="29" t="n">
        <f aca="false">(101325*0.0289644*POWER(1-0.0065*(O108+100)/288.15,9.81*0.0289644/8.31447/0.0065))/(8.31447*(288.15-0.0065*(O108+100)))</f>
        <v>1.00179011079916</v>
      </c>
      <c r="R108" s="0" t="n">
        <v>4750</v>
      </c>
      <c r="S108" s="0" t="n">
        <v>40</v>
      </c>
      <c r="T108" s="0" t="n">
        <f aca="false">$U$13*S108</f>
        <v>80</v>
      </c>
    </row>
    <row r="109" customFormat="false" ht="12.75" hidden="false" customHeight="false" outlineLevel="0" collapsed="false">
      <c r="A109" s="1" t="n">
        <v>10.6</v>
      </c>
      <c r="B109" s="23" t="n">
        <f aca="false">B108</f>
        <v>298.757332816401</v>
      </c>
      <c r="C109" s="23" t="n">
        <f aca="false">C108-D109</f>
        <v>223.104793441893</v>
      </c>
      <c r="D109" s="23" t="n">
        <f aca="false">($U$2*$U$5*P108*C108*C108*(A109-A108))/(2*$U$3)</f>
        <v>0.489781216370407</v>
      </c>
      <c r="E109" s="25" t="n">
        <f aca="false">IF(M108&gt;0,$S$5-9.81*A109,0)</f>
        <v>146.70116777775</v>
      </c>
      <c r="F109" s="26" t="n">
        <f aca="false">F108-G109</f>
        <v>109.1579847092</v>
      </c>
      <c r="G109" s="30" t="n">
        <f aca="false">IF(F108&gt;0,($U$2*$U$5*P108*F108*F108*(A109-A108))/(2*$U$3)+9.81*(A109-A108),-($U$2*$U$5*P108*F108*F108*(A109-A108))/(2*$U$3)+9.81*(A109-A108))</f>
        <v>1.10009690243329</v>
      </c>
      <c r="H109" s="23" t="n">
        <f aca="false">IF(M108&gt;0,SQRT(B109*B109+E109*E109),0)</f>
        <v>332.832054554434</v>
      </c>
      <c r="I109" s="23" t="n">
        <f aca="false">SQRT(C109*C109+F109*F109)</f>
        <v>248.377161757122</v>
      </c>
      <c r="J109" s="23" t="n">
        <f aca="false">($U$2*$U$5*1*I108*I108*(A109-A108))/(2*$U$3)</f>
        <v>0.607790107169229</v>
      </c>
      <c r="K109" s="31" t="n">
        <f aca="false">ATAN(F109/C109)*180/PI()</f>
        <v>26.0710133192129</v>
      </c>
      <c r="L109" s="25" t="n">
        <f aca="false">IF((A109-A108)*F108+N108+$U$6&gt;-1,A109*B109,0)</f>
        <v>3166.82772785386</v>
      </c>
      <c r="M109" s="32" t="n">
        <f aca="false">IF(O108+F109*($A109-$A108)+0.5*(F108-F109)*($A109-$A108)&gt;-1,(A109-A108)*C108+M108,0)</f>
        <v>2717.80686718156</v>
      </c>
      <c r="N109" s="25" t="n">
        <f aca="false">IF((A109-A108)*F108+N108+$U$6&gt;-1,(A109-A108)*F108+N108+$U$6,0)</f>
        <v>1964.59434639001</v>
      </c>
      <c r="O109" s="32" t="n">
        <f aca="false">IF(O108+F109*($A109-$A108)+0.5*(F108-F109)*($A109-$A108)&gt;-1,O108+F109*($A109-$A108)+0.5*(F108-F109)*($A109-$A108)+$U$6,0)</f>
        <v>1957.51788723658</v>
      </c>
      <c r="P109" s="29" t="n">
        <f aca="false">(101325*0.0289644*POWER(1-0.0065*(O109+100)/288.15,9.81*0.0289644/8.31447/0.0065))/(8.31447*(288.15-0.0065*(O109+100)))</f>
        <v>1.00058320426044</v>
      </c>
      <c r="R109" s="0" t="n">
        <v>4800</v>
      </c>
      <c r="S109" s="0" t="n">
        <v>40</v>
      </c>
      <c r="T109" s="0" t="n">
        <f aca="false">$U$13*S109</f>
        <v>80</v>
      </c>
    </row>
    <row r="110" customFormat="false" ht="12.75" hidden="false" customHeight="false" outlineLevel="0" collapsed="false">
      <c r="A110" s="1" t="n">
        <v>10.7</v>
      </c>
      <c r="B110" s="23" t="n">
        <f aca="false">B109</f>
        <v>298.757332816401</v>
      </c>
      <c r="C110" s="23" t="n">
        <f aca="false">C109-D110</f>
        <v>222.617743076767</v>
      </c>
      <c r="D110" s="23" t="n">
        <f aca="false">($U$2*$U$5*P109*C109*C109*(A110-A109))/(2*$U$3)</f>
        <v>0.487050365125549</v>
      </c>
      <c r="E110" s="25" t="n">
        <f aca="false">IF(M109&gt;0,$S$5-9.81*A110,0)</f>
        <v>145.72016777775</v>
      </c>
      <c r="F110" s="26" t="n">
        <f aca="false">F109-G110</f>
        <v>108.060393155743</v>
      </c>
      <c r="G110" s="30" t="n">
        <f aca="false">IF(F109&gt;0,($U$2*$U$5*P109*F109*F109*(A110-A109))/(2*$U$3)+9.81*(A110-A109),-($U$2*$U$5*P109*F109*F109*(A110-A109))/(2*$U$3)+9.81*(A110-A109))</f>
        <v>1.0975915534566</v>
      </c>
      <c r="H110" s="23" t="n">
        <f aca="false">IF(M109&gt;0,SQRT(B110*B110+E110*E110),0)</f>
        <v>332.400829133662</v>
      </c>
      <c r="I110" s="23" t="n">
        <f aca="false">SQRT(C110*C110+F110*F110)</f>
        <v>247.458497735615</v>
      </c>
      <c r="J110" s="23" t="n">
        <f aca="false">($U$2*$U$5*1*I109*I109*(A110-A109))/(2*$U$3)</f>
        <v>0.603290077238822</v>
      </c>
      <c r="K110" s="31" t="n">
        <f aca="false">ATAN(F110/C110)*180/PI()</f>
        <v>25.8922988415064</v>
      </c>
      <c r="L110" s="25" t="n">
        <f aca="false">IF((A110-A109)*F109+N109+$U$6&gt;-1,A110*B110,0)</f>
        <v>3196.70346113549</v>
      </c>
      <c r="M110" s="32" t="n">
        <f aca="false">IF(O109+F110*($A110-$A109)+0.5*(F109-F110)*($A110-$A109)&gt;-1,(A110-A109)*C109+M109,0)</f>
        <v>2740.11734652575</v>
      </c>
      <c r="N110" s="25" t="n">
        <f aca="false">IF((A110-A109)*F109+N109+$U$6&gt;-1,(A110-A109)*F109+N109+$U$6,0)</f>
        <v>1976.51014486093</v>
      </c>
      <c r="O110" s="32" t="n">
        <f aca="false">IF(O109+F110*($A110-$A109)+0.5*(F109-F110)*($A110-$A109)&gt;-1,O109+F110*($A110-$A109)+0.5*(F109-F110)*($A110-$A109)+$U$6,0)</f>
        <v>1969.37880612983</v>
      </c>
      <c r="P110" s="29" t="n">
        <f aca="false">(101325*0.0289644*POWER(1-0.0065*(O110+100)/288.15,9.81*0.0289644/8.31447/0.0065))/(8.31447*(288.15-0.0065*(O110+100)))</f>
        <v>0.999388473910728</v>
      </c>
      <c r="R110" s="0" t="n">
        <v>4850</v>
      </c>
      <c r="S110" s="0" t="n">
        <v>40</v>
      </c>
      <c r="T110" s="0" t="n">
        <f aca="false">$U$13*S110</f>
        <v>80</v>
      </c>
    </row>
    <row r="111" customFormat="false" ht="12.75" hidden="false" customHeight="false" outlineLevel="0" collapsed="false">
      <c r="A111" s="1" t="n">
        <v>10.8</v>
      </c>
      <c r="B111" s="23" t="n">
        <f aca="false">B110</f>
        <v>298.757332816401</v>
      </c>
      <c r="C111" s="23" t="n">
        <f aca="false">C110-D111</f>
        <v>222.133395925726</v>
      </c>
      <c r="D111" s="23" t="n">
        <f aca="false">($U$2*$U$5*P110*C110*C110*(A111-A110))/(2*$U$3)</f>
        <v>0.484347151041151</v>
      </c>
      <c r="E111" s="25" t="n">
        <f aca="false">IF(M110&gt;0,$S$5-9.81*A111,0)</f>
        <v>144.73916777775</v>
      </c>
      <c r="F111" s="26" t="n">
        <f aca="false">F110-G111</f>
        <v>106.965270916354</v>
      </c>
      <c r="G111" s="30" t="n">
        <f aca="false">IF(F110&gt;0,($U$2*$U$5*P110*F110*F110*(A111-A110))/(2*$U$3)+9.81*(A111-A110),-($U$2*$U$5*P110*F110*F110*(A111-A110))/(2*$U$3)+9.81*(A111-A110))</f>
        <v>1.09512223938851</v>
      </c>
      <c r="H111" s="23" t="n">
        <f aca="false">IF(M110&gt;0,SQRT(B111*B111+E111*E111),0)</f>
        <v>331.971942489973</v>
      </c>
      <c r="I111" s="23" t="n">
        <f aca="false">SQRT(C111*C111+F111*F111)</f>
        <v>246.545766071341</v>
      </c>
      <c r="J111" s="23" t="n">
        <f aca="false">($U$2*$U$5*1*I110*I110*(A111-A110))/(2*$U$3)</f>
        <v>0.598835594018573</v>
      </c>
      <c r="K111" s="31" t="n">
        <f aca="false">ATAN(F111/C111)*180/PI()</f>
        <v>25.7124987513437</v>
      </c>
      <c r="L111" s="25" t="n">
        <f aca="false">IF((A111-A110)*F110+N110+$U$6&gt;-1,A111*B111,0)</f>
        <v>3226.57919441714</v>
      </c>
      <c r="M111" s="32" t="n">
        <f aca="false">IF(O110+F111*($A111-$A110)+0.5*(F110-F111)*($A111-$A110)&gt;-1,(A111-A110)*C110+M110,0)</f>
        <v>2762.37912083342</v>
      </c>
      <c r="N111" s="25" t="n">
        <f aca="false">IF((A111-A110)*F110+N110+$U$6&gt;-1,(A111-A110)*F110+N110+$U$6,0)</f>
        <v>1988.3161841765</v>
      </c>
      <c r="O111" s="32" t="n">
        <f aca="false">IF(O110+F111*($A111-$A110)+0.5*(F110-F111)*($A111-$A110)&gt;-1,O110+F111*($A111-$A110)+0.5*(F110-F111)*($A111-$A110)+$U$6,0)</f>
        <v>1981.13008933343</v>
      </c>
      <c r="P111" s="29" t="n">
        <f aca="false">(101325*0.0289644*POWER(1-0.0065*(O111+100)/288.15,9.81*0.0289644/8.31447/0.0065))/(8.31447*(288.15-0.0065*(O111+100)))</f>
        <v>0.998205863683614</v>
      </c>
      <c r="R111" s="0" t="n">
        <v>4900</v>
      </c>
      <c r="S111" s="0" t="n">
        <v>35</v>
      </c>
      <c r="T111" s="0" t="n">
        <f aca="false">$U$13*S111</f>
        <v>70</v>
      </c>
    </row>
    <row r="112" customFormat="false" ht="12.75" hidden="false" customHeight="false" outlineLevel="0" collapsed="false">
      <c r="A112" s="1" t="n">
        <v>10.9</v>
      </c>
      <c r="B112" s="23" t="n">
        <f aca="false">B111</f>
        <v>298.757332816401</v>
      </c>
      <c r="C112" s="23" t="n">
        <f aca="false">C111-D112</f>
        <v>221.651724713402</v>
      </c>
      <c r="D112" s="23" t="n">
        <f aca="false">($U$2*$U$5*P111*C111*C111*(A112-A111))/(2*$U$3)</f>
        <v>0.481671212323914</v>
      </c>
      <c r="E112" s="25" t="n">
        <f aca="false">IF(M111&gt;0,$S$5-9.81*A112,0)</f>
        <v>143.75816777775</v>
      </c>
      <c r="F112" s="26" t="n">
        <f aca="false">F111-G112</f>
        <v>105.872582387692</v>
      </c>
      <c r="G112" s="30" t="n">
        <f aca="false">IF(F111&gt;0,($U$2*$U$5*P111*F111*F111*(A112-A111))/(2*$U$3)+9.81*(A112-A111),-($U$2*$U$5*P111*F111*F111*(A112-A111))/(2*$U$3)+9.81*(A112-A111))</f>
        <v>1.09268852866262</v>
      </c>
      <c r="H112" s="23" t="n">
        <f aca="false">IF(M111&gt;0,SQRT(B112*B112+E112*E112),0)</f>
        <v>331.545403699683</v>
      </c>
      <c r="I112" s="23" t="n">
        <f aca="false">SQRT(C112*C112+F112*F112)</f>
        <v>245.638943919454</v>
      </c>
      <c r="J112" s="23" t="n">
        <f aca="false">($U$2*$U$5*1*I111*I111*(A112-A111))/(2*$U$3)</f>
        <v>0.594426222660026</v>
      </c>
      <c r="K112" s="31" t="n">
        <f aca="false">ATAN(F112/C112)*180/PI()</f>
        <v>25.531607460958</v>
      </c>
      <c r="L112" s="25" t="n">
        <f aca="false">IF((A112-A111)*F111+N111+$U$6&gt;-1,A112*B112,0)</f>
        <v>3256.45492769878</v>
      </c>
      <c r="M112" s="32" t="n">
        <f aca="false">IF(O111+F112*($A112-$A111)+0.5*(F111-F112)*($A112-$A111)&gt;-1,(A112-A111)*C111+M111,0)</f>
        <v>2784.592460426</v>
      </c>
      <c r="N112" s="25" t="n">
        <f aca="false">IF((A112-A111)*F111+N111+$U$6&gt;-1,(A112-A111)*F111+N111+$U$6,0)</f>
        <v>2000.01271126814</v>
      </c>
      <c r="O112" s="32" t="n">
        <f aca="false">IF(O111+F112*($A112-$A111)+0.5*(F111-F112)*($A112-$A111)&gt;-1,O111+F112*($A112-$A111)+0.5*(F111-F112)*($A112-$A111)+$U$6,0)</f>
        <v>1992.77198199864</v>
      </c>
      <c r="P112" s="29" t="n">
        <f aca="false">(101325*0.0289644*POWER(1-0.0065*(O112+100)/288.15,9.81*0.0289644/8.31447/0.0065))/(8.31447*(288.15-0.0065*(O112+100)))</f>
        <v>0.997035318281943</v>
      </c>
      <c r="R112" s="0" t="n">
        <v>4950</v>
      </c>
      <c r="S112" s="0" t="n">
        <v>30</v>
      </c>
      <c r="T112" s="0" t="n">
        <f aca="false">$U$13*S112</f>
        <v>60</v>
      </c>
    </row>
    <row r="113" customFormat="false" ht="12.75" hidden="false" customHeight="false" outlineLevel="0" collapsed="false">
      <c r="A113" s="1" t="n">
        <v>11</v>
      </c>
      <c r="B113" s="23" t="n">
        <f aca="false">B112</f>
        <v>298.757332816401</v>
      </c>
      <c r="C113" s="23" t="n">
        <f aca="false">C112-D113</f>
        <v>221.172702520206</v>
      </c>
      <c r="D113" s="23" t="n">
        <f aca="false">($U$2*$U$5*P112*C112*C112*(A113-A112))/(2*$U$3)</f>
        <v>0.4790221931962</v>
      </c>
      <c r="E113" s="25" t="n">
        <f aca="false">IF(M112&gt;0,$S$5-9.81*A113,0)</f>
        <v>142.77716777775</v>
      </c>
      <c r="F113" s="26" t="n">
        <f aca="false">F112-G113</f>
        <v>104.782292389831</v>
      </c>
      <c r="G113" s="30" t="n">
        <f aca="false">IF(F112&gt;0,($U$2*$U$5*P112*F112*F112*(A113-A112))/(2*$U$3)+9.81*(A113-A112),-($U$2*$U$5*P112*F112*F112*(A113-A112))/(2*$U$3)+9.81*(A113-A112))</f>
        <v>1.09028999786073</v>
      </c>
      <c r="H113" s="23" t="n">
        <f aca="false">IF(M112&gt;0,SQRT(B113*B113+E113*E113),0)</f>
        <v>331.121221836061</v>
      </c>
      <c r="I113" s="23" t="n">
        <f aca="false">SQRT(C113*C113+F113*F113)</f>
        <v>244.73800918239</v>
      </c>
      <c r="J113" s="23" t="n">
        <f aca="false">($U$2*$U$5*1*I112*I112*(A113-A112))/(2*$U$3)</f>
        <v>0.59006153570437</v>
      </c>
      <c r="K113" s="31" t="n">
        <f aca="false">ATAN(F113/C113)*180/PI()</f>
        <v>25.3496194057524</v>
      </c>
      <c r="L113" s="25" t="n">
        <f aca="false">IF((A113-A112)*F112+N112+$U$6&gt;-1,A113*B113,0)</f>
        <v>3286.33066098042</v>
      </c>
      <c r="M113" s="32" t="n">
        <f aca="false">IF(O112+F113*($A113-$A112)+0.5*(F112-F113)*($A113-$A112)&gt;-1,(A113-A112)*C112+M112,0)</f>
        <v>2806.75763289734</v>
      </c>
      <c r="N113" s="25" t="n">
        <f aca="false">IF((A113-A112)*F112+N112+$U$6&gt;-1,(A113-A112)*F112+N112+$U$6,0)</f>
        <v>2011.59996950691</v>
      </c>
      <c r="O113" s="32" t="n">
        <f aca="false">IF(O112+F113*($A113-$A112)+0.5*(F112-F113)*($A113-$A112)&gt;-1,O112+F113*($A113-$A112)+0.5*(F112-F113)*($A113-$A112)+$U$6,0)</f>
        <v>2004.30472573751</v>
      </c>
      <c r="P113" s="29" t="n">
        <f aca="false">(101325*0.0289644*POWER(1-0.0065*(O113+100)/288.15,9.81*0.0289644/8.31447/0.0065))/(8.31447*(288.15-0.0065*(O113+100)))</f>
        <v>0.995876783168761</v>
      </c>
      <c r="R113" s="0" t="n">
        <v>5000</v>
      </c>
      <c r="S113" s="0" t="n">
        <v>30</v>
      </c>
      <c r="T113" s="0" t="n">
        <f aca="false">$U$13*S113</f>
        <v>60</v>
      </c>
    </row>
    <row r="114" customFormat="false" ht="12.75" hidden="false" customHeight="false" outlineLevel="0" collapsed="false">
      <c r="A114" s="1" t="n">
        <v>11.1</v>
      </c>
      <c r="B114" s="23" t="n">
        <f aca="false">B113</f>
        <v>298.757332816401</v>
      </c>
      <c r="C114" s="23" t="n">
        <f aca="false">C113-D114</f>
        <v>220.69630277643</v>
      </c>
      <c r="D114" s="23" t="n">
        <f aca="false">($U$2*$U$5*P113*C113*C113*(A114-A113))/(2*$U$3)</f>
        <v>0.476399743775628</v>
      </c>
      <c r="E114" s="25" t="n">
        <f aca="false">IF(M113&gt;0,$S$5-9.81*A114,0)</f>
        <v>141.79616777775</v>
      </c>
      <c r="F114" s="26" t="n">
        <f aca="false">F113-G114</f>
        <v>103.694366158277</v>
      </c>
      <c r="G114" s="30" t="n">
        <f aca="false">IF(F113&gt;0,($U$2*$U$5*P113*F113*F113*(A114-A113))/(2*$U$3)+9.81*(A114-A113),-($U$2*$U$5*P113*F113*F113*(A114-A113))/(2*$U$3)+9.81*(A114-A113))</f>
        <v>1.08792623155356</v>
      </c>
      <c r="H114" s="23" t="n">
        <f aca="false">IF(M113&gt;0,SQRT(B114*B114+E114*E114),0)</f>
        <v>330.699405968662</v>
      </c>
      <c r="I114" s="23" t="n">
        <f aca="false">SQRT(C114*C114+F114*F114)</f>
        <v>243.842940500956</v>
      </c>
      <c r="J114" s="23" t="n">
        <f aca="false">($U$2*$U$5*1*I113*I113*(A114-A113))/(2*$U$3)</f>
        <v>0.585741112944832</v>
      </c>
      <c r="K114" s="31" t="n">
        <f aca="false">ATAN(F114/C114)*180/PI()</f>
        <v>25.1665290459883</v>
      </c>
      <c r="L114" s="25" t="n">
        <f aca="false">IF((A114-A113)*F113+N113+$U$6&gt;-1,A114*B114,0)</f>
        <v>3316.20639426206</v>
      </c>
      <c r="M114" s="32" t="n">
        <f aca="false">IF(O113+F114*($A114-$A113)+0.5*(F113-F114)*($A114-$A113)&gt;-1,(A114-A113)*C113+M113,0)</f>
        <v>2828.87490314936</v>
      </c>
      <c r="N114" s="25" t="n">
        <f aca="false">IF((A114-A113)*F113+N113+$U$6&gt;-1,(A114-A113)*F113+N113+$U$6,0)</f>
        <v>2023.07819874589</v>
      </c>
      <c r="O114" s="32" t="n">
        <f aca="false">IF(O113+F114*($A114-$A113)+0.5*(F113-F114)*($A114-$A113)&gt;-1,O113+F114*($A114-$A113)+0.5*(F113-F114)*($A114-$A113)+$U$6,0)</f>
        <v>2015.72855866492</v>
      </c>
      <c r="P114" s="29" t="n">
        <f aca="false">(101325*0.0289644*POWER(1-0.0065*(O114+100)/288.15,9.81*0.0289644/8.31447/0.0065))/(8.31447*(288.15-0.0065*(O114+100)))</f>
        <v>0.99473020455845</v>
      </c>
      <c r="R114" s="0" t="n">
        <v>5050</v>
      </c>
      <c r="S114" s="0" t="n">
        <v>30</v>
      </c>
      <c r="T114" s="0" t="n">
        <f aca="false">$U$13*S114</f>
        <v>60</v>
      </c>
    </row>
    <row r="115" customFormat="false" ht="12.75" hidden="false" customHeight="false" outlineLevel="0" collapsed="false">
      <c r="A115" s="1" t="n">
        <v>11.2</v>
      </c>
      <c r="B115" s="23" t="n">
        <f aca="false">B114</f>
        <v>298.757332816401</v>
      </c>
      <c r="C115" s="23" t="n">
        <f aca="false">C114-D115</f>
        <v>220.222499256473</v>
      </c>
      <c r="D115" s="23" t="n">
        <f aca="false">($U$2*$U$5*P114*C114*C114*(A115-A114))/(2*$U$3)</f>
        <v>0.473803519957622</v>
      </c>
      <c r="E115" s="25" t="n">
        <f aca="false">IF(M114&gt;0,$S$5-9.81*A115,0)</f>
        <v>140.81516777775</v>
      </c>
      <c r="F115" s="26" t="n">
        <f aca="false">F114-G115</f>
        <v>102.608769336132</v>
      </c>
      <c r="G115" s="30" t="n">
        <f aca="false">IF(F114&gt;0,($U$2*$U$5*P114*F114*F114*(A115-A114))/(2*$U$3)+9.81*(A115-A114),-($U$2*$U$5*P114*F114*F114*(A115-A114))/(2*$U$3)+9.81*(A115-A114))</f>
        <v>1.08559682214569</v>
      </c>
      <c r="H115" s="23" t="n">
        <f aca="false">IF(M114&gt;0,SQRT(B115*B115+E115*E115),0)</f>
        <v>330.279965162657</v>
      </c>
      <c r="I115" s="23" t="n">
        <f aca="false">SQRT(C115*C115+F115*F115)</f>
        <v>242.953717245575</v>
      </c>
      <c r="J115" s="23" t="n">
        <f aca="false">($U$2*$U$5*1*I114*I114*(A115-A114))/(2*$U$3)</f>
        <v>0.581464541292438</v>
      </c>
      <c r="K115" s="31" t="n">
        <f aca="false">ATAN(F115/C115)*180/PI()</f>
        <v>24.9823308685152</v>
      </c>
      <c r="L115" s="25" t="n">
        <f aca="false">IF((A115-A114)*F114+N114+$U$6&gt;-1,A115*B115,0)</f>
        <v>3346.0821275437</v>
      </c>
      <c r="M115" s="32" t="n">
        <f aca="false">IF(O114+F115*($A115-$A114)+0.5*(F114-F115)*($A115-$A114)&gt;-1,(A115-A114)*C114+M114,0)</f>
        <v>2850.944533427</v>
      </c>
      <c r="N115" s="25" t="n">
        <f aca="false">IF((A115-A114)*F114+N114+$U$6&gt;-1,(A115-A114)*F114+N114+$U$6,0)</f>
        <v>2034.44763536172</v>
      </c>
      <c r="O115" s="32" t="n">
        <f aca="false">IF(O114+F115*($A115-$A114)+0.5*(F114-F115)*($A115-$A114)&gt;-1,O114+F115*($A115-$A114)+0.5*(F114-F115)*($A115-$A114)+$U$6,0)</f>
        <v>2027.04371543964</v>
      </c>
      <c r="P115" s="29" t="n">
        <f aca="false">(101325*0.0289644*POWER(1-0.0065*(O115+100)/288.15,9.81*0.0289644/8.31447/0.0065))/(8.31447*(288.15-0.0065*(O115+100)))</f>
        <v>0.993595529408019</v>
      </c>
      <c r="R115" s="0" t="n">
        <v>5100</v>
      </c>
      <c r="S115" s="0" t="n">
        <v>25</v>
      </c>
      <c r="T115" s="0" t="n">
        <f aca="false">$U$13*S115</f>
        <v>50</v>
      </c>
    </row>
    <row r="116" customFormat="false" ht="12.75" hidden="false" customHeight="false" outlineLevel="0" collapsed="false">
      <c r="A116" s="1" t="n">
        <v>11.3</v>
      </c>
      <c r="B116" s="23" t="n">
        <f aca="false">B115</f>
        <v>298.757332816401</v>
      </c>
      <c r="C116" s="23" t="n">
        <f aca="false">C115-D116</f>
        <v>219.751266073172</v>
      </c>
      <c r="D116" s="23" t="n">
        <f aca="false">($U$2*$U$5*P115*C115*C115*(A116-A115))/(2*$U$3)</f>
        <v>0.471233183300654</v>
      </c>
      <c r="E116" s="25" t="n">
        <f aca="false">IF(M115&gt;0,$S$5-9.81*A116,0)</f>
        <v>139.83416777775</v>
      </c>
      <c r="F116" s="26" t="n">
        <f aca="false">F115-G116</f>
        <v>101.525467966407</v>
      </c>
      <c r="G116" s="30" t="n">
        <f aca="false">IF(F115&gt;0,($U$2*$U$5*P115*F115*F115*(A116-A115))/(2*$U$3)+9.81*(A116-A115),-($U$2*$U$5*P115*F115*F115*(A116-A115))/(2*$U$3)+9.81*(A116-A115))</f>
        <v>1.08330136972433</v>
      </c>
      <c r="H116" s="23" t="n">
        <f aca="false">IF(M115&gt;0,SQRT(B116*B116+E116*E116),0)</f>
        <v>329.862908478153</v>
      </c>
      <c r="I116" s="23" t="n">
        <f aca="false">SQRT(C116*C116+F116*F116)</f>
        <v>242.0703195077</v>
      </c>
      <c r="J116" s="23" t="n">
        <f aca="false">($U$2*$U$5*1*I115*I115*(A116-A115))/(2*$U$3)</f>
        <v>0.577231414644825</v>
      </c>
      <c r="K116" s="31" t="n">
        <f aca="false">ATAN(F116/C116)*180/PI()</f>
        <v>24.7970193885442</v>
      </c>
      <c r="L116" s="25" t="n">
        <f aca="false">IF((A116-A115)*F115+N115+$U$6&gt;-1,A116*B116,0)</f>
        <v>3375.95786082534</v>
      </c>
      <c r="M116" s="32" t="n">
        <f aca="false">IF(O115+F116*($A116-$A115)+0.5*(F115-F116)*($A116-$A115)&gt;-1,(A116-A115)*C115+M115,0)</f>
        <v>2872.96678335265</v>
      </c>
      <c r="N116" s="25" t="n">
        <f aca="false">IF((A116-A115)*F115+N115+$U$6&gt;-1,(A116-A115)*F115+N115+$U$6,0)</f>
        <v>2045.70851229533</v>
      </c>
      <c r="O116" s="32" t="n">
        <f aca="false">IF(O115+F116*($A116-$A115)+0.5*(F115-F116)*($A116-$A115)&gt;-1,O115+F116*($A116-$A115)+0.5*(F115-F116)*($A116-$A115)+$U$6,0)</f>
        <v>2038.25042730476</v>
      </c>
      <c r="P116" s="29" t="n">
        <f aca="false">(101325*0.0289644*POWER(1-0.0065*(O116+100)/288.15,9.81*0.0289644/8.31447/0.0065))/(8.31447*(288.15-0.0065*(O116+100)))</f>
        <v>0.99247270540857</v>
      </c>
      <c r="R116" s="0" t="n">
        <v>5150</v>
      </c>
      <c r="S116" s="0" t="n">
        <v>20</v>
      </c>
      <c r="T116" s="0" t="n">
        <f aca="false">$U$13*S116</f>
        <v>40</v>
      </c>
    </row>
    <row r="117" customFormat="false" ht="12.75" hidden="false" customHeight="false" outlineLevel="0" collapsed="false">
      <c r="A117" s="1" t="n">
        <v>11.4</v>
      </c>
      <c r="B117" s="23" t="n">
        <f aca="false">B116</f>
        <v>298.757332816401</v>
      </c>
      <c r="C117" s="23" t="n">
        <f aca="false">C116-D117</f>
        <v>219.282577672258</v>
      </c>
      <c r="D117" s="23" t="n">
        <f aca="false">($U$2*$U$5*P116*C116*C116*(A117-A116))/(2*$U$3)</f>
        <v>0.468688400914111</v>
      </c>
      <c r="E117" s="25" t="n">
        <f aca="false">IF(M116&gt;0,$S$5-9.81*A117,0)</f>
        <v>138.85316777775</v>
      </c>
      <c r="F117" s="26" t="n">
        <f aca="false">F116-G117</f>
        <v>100.444428484496</v>
      </c>
      <c r="G117" s="30" t="n">
        <f aca="false">IF(F116&gt;0,($U$2*$U$5*P116*F116*F116*(A117-A116))/(2*$U$3)+9.81*(A117-A116),-($U$2*$U$5*P116*F116*F116*(A117-A116))/(2*$U$3)+9.81*(A117-A116))</f>
        <v>1.08103948191168</v>
      </c>
      <c r="H117" s="23" t="n">
        <f aca="false">IF(M116&gt;0,SQRT(B117*B117+E117*E117),0)</f>
        <v>329.448244969504</v>
      </c>
      <c r="I117" s="23" t="n">
        <f aca="false">SQRT(C117*C117+F117*F117)</f>
        <v>241.192728091389</v>
      </c>
      <c r="J117" s="23" t="n">
        <f aca="false">($U$2*$U$5*1*I116*I116*(A117-A116))/(2*$U$3)</f>
        <v>0.573041333758054</v>
      </c>
      <c r="K117" s="31" t="n">
        <f aca="false">ATAN(F117/C117)*180/PI()</f>
        <v>24.6105891514653</v>
      </c>
      <c r="L117" s="25" t="n">
        <f aca="false">IF((A117-A116)*F116+N116+$U$6&gt;-1,A117*B117,0)</f>
        <v>3405.83359410698</v>
      </c>
      <c r="M117" s="32" t="n">
        <f aca="false">IF(O116+F117*($A117-$A116)+0.5*(F116-F117)*($A117-$A116)&gt;-1,(A117-A116)*C116+M116,0)</f>
        <v>2894.94190995996</v>
      </c>
      <c r="N117" s="25" t="n">
        <f aca="false">IF((A117-A116)*F116+N116+$U$6&gt;-1,(A117-A116)*F116+N116+$U$6,0)</f>
        <v>2056.86105909197</v>
      </c>
      <c r="O117" s="32" t="n">
        <f aca="false">IF(O116+F117*($A117-$A116)+0.5*(F116-F117)*($A117-$A116)&gt;-1,O116+F117*($A117-$A116)+0.5*(F116-F117)*($A117-$A116)+$U$6,0)</f>
        <v>2049.34892212731</v>
      </c>
      <c r="P117" s="29" t="n">
        <f aca="false">(101325*0.0289644*POWER(1-0.0065*(O117+100)/288.15,9.81*0.0289644/8.31447/0.0065))/(8.31447*(288.15-0.0065*(O117+100)))</f>
        <v>0.991361680976927</v>
      </c>
      <c r="R117" s="0" t="n">
        <v>5200</v>
      </c>
      <c r="S117" s="0" t="n">
        <v>20</v>
      </c>
      <c r="T117" s="0" t="n">
        <f aca="false">$U$13*S117</f>
        <v>40</v>
      </c>
    </row>
    <row r="118" customFormat="false" ht="12.75" hidden="false" customHeight="false" outlineLevel="0" collapsed="false">
      <c r="A118" s="1" t="n">
        <v>11.5</v>
      </c>
      <c r="B118" s="23" t="n">
        <f aca="false">B117</f>
        <v>298.757332816401</v>
      </c>
      <c r="C118" s="23" t="n">
        <f aca="false">C117-D118</f>
        <v>218.816408826909</v>
      </c>
      <c r="D118" s="23" t="n">
        <f aca="false">($U$2*$U$5*P117*C117*C117*(A118-A117))/(2*$U$3)</f>
        <v>0.466168845348899</v>
      </c>
      <c r="E118" s="25" t="n">
        <f aca="false">IF(M117&gt;0,$S$5-9.81*A118,0)</f>
        <v>137.87216777775</v>
      </c>
      <c r="F118" s="26" t="n">
        <f aca="false">F117-G118</f>
        <v>99.3656177107745</v>
      </c>
      <c r="G118" s="30" t="n">
        <f aca="false">IF(F117&gt;0,($U$2*$U$5*P117*F117*F117*(A118-A117))/(2*$U$3)+9.81*(A118-A117),-($U$2*$U$5*P117*F117*F117*(A118-A117))/(2*$U$3)+9.81*(A118-A117))</f>
        <v>1.07881077372125</v>
      </c>
      <c r="H118" s="23" t="n">
        <f aca="false">IF(M117&gt;0,SQRT(B118*B118+E118*E118),0)</f>
        <v>329.035983684621</v>
      </c>
      <c r="I118" s="23" t="n">
        <f aca="false">SQRT(C118*C118+F118*F118)</f>
        <v>240.320924505023</v>
      </c>
      <c r="J118" s="23" t="n">
        <f aca="false">($U$2*$U$5*1*I117*I117*(A118-A117))/(2*$U$3)</f>
        <v>0.568893906121516</v>
      </c>
      <c r="K118" s="31" t="n">
        <f aca="false">ATAN(F118/C118)*180/PI()</f>
        <v>24.4230347347081</v>
      </c>
      <c r="L118" s="25" t="n">
        <f aca="false">IF((A118-A117)*F117+N117+$U$6&gt;-1,A118*B118,0)</f>
        <v>3435.70932738862</v>
      </c>
      <c r="M118" s="32" t="n">
        <f aca="false">IF(O117+F118*($A118-$A117)+0.5*(F117-F118)*($A118-$A117)&gt;-1,(A118-A117)*C117+M117,0)</f>
        <v>2916.87016772719</v>
      </c>
      <c r="N118" s="25" t="n">
        <f aca="false">IF((A118-A117)*F117+N117+$U$6&gt;-1,(A118-A117)*F117+N117+$U$6,0)</f>
        <v>2067.90550194042</v>
      </c>
      <c r="O118" s="32" t="n">
        <f aca="false">IF(O117+F118*($A118-$A117)+0.5*(F117-F118)*($A118-$A117)&gt;-1,O117+F118*($A118-$A117)+0.5*(F117-F118)*($A118-$A117)+$U$6,0)</f>
        <v>2060.33942443707</v>
      </c>
      <c r="P118" s="29" t="n">
        <f aca="false">(101325*0.0289644*POWER(1-0.0065*(O118+100)/288.15,9.81*0.0289644/8.31447/0.0065))/(8.31447*(288.15-0.0065*(O118+100)))</f>
        <v>0.990262405247424</v>
      </c>
      <c r="R118" s="0" t="n">
        <v>5250</v>
      </c>
      <c r="S118" s="0" t="n">
        <v>20</v>
      </c>
      <c r="T118" s="0" t="n">
        <f aca="false">$U$13*S118</f>
        <v>40</v>
      </c>
    </row>
    <row r="119" customFormat="false" ht="12.75" hidden="false" customHeight="false" outlineLevel="0" collapsed="false">
      <c r="A119" s="1" t="n">
        <v>11.6</v>
      </c>
      <c r="B119" s="23" t="n">
        <f aca="false">B118</f>
        <v>298.757332816401</v>
      </c>
      <c r="C119" s="23" t="n">
        <f aca="false">C118-D119</f>
        <v>218.352734632419</v>
      </c>
      <c r="D119" s="23" t="n">
        <f aca="false">($U$2*$U$5*P118*C118*C118*(A119-A118))/(2*$U$3)</f>
        <v>0.463674194490388</v>
      </c>
      <c r="E119" s="25" t="n">
        <f aca="false">IF(M118&gt;0,$S$5-9.81*A119,0)</f>
        <v>136.89116777775</v>
      </c>
      <c r="F119" s="26" t="n">
        <f aca="false">F118-G119</f>
        <v>98.2890028433572</v>
      </c>
      <c r="G119" s="30" t="n">
        <f aca="false">IF(F118&gt;0,($U$2*$U$5*P118*F118*F118*(A119-A118))/(2*$U$3)+9.81*(A119-A118),-($U$2*$U$5*P118*F118*F118*(A119-A118))/(2*$U$3)+9.81*(A119-A118))</f>
        <v>1.07661486741738</v>
      </c>
      <c r="H119" s="23" t="n">
        <f aca="false">IF(M118&gt;0,SQRT(B119*B119+E119*E119),0)</f>
        <v>328.626133664269</v>
      </c>
      <c r="I119" s="23" t="n">
        <f aca="false">SQRT(C119*C119+F119*F119)</f>
        <v>239.454890953175</v>
      </c>
      <c r="J119" s="23" t="n">
        <f aca="false">($U$2*$U$5*1*I118*I118*(A119-A118))/(2*$U$3)</f>
        <v>0.564788745835534</v>
      </c>
      <c r="K119" s="31" t="n">
        <f aca="false">ATAN(F119/C119)*180/PI()</f>
        <v>24.2343507496471</v>
      </c>
      <c r="L119" s="25" t="n">
        <f aca="false">IF((A119-A118)*F118+N118+$U$6&gt;-1,A119*B119,0)</f>
        <v>3465.58506067026</v>
      </c>
      <c r="M119" s="32" t="n">
        <f aca="false">IF(O118+F119*($A119-$A118)+0.5*(F118-F119)*($A119-$A118)&gt;-1,(A119-A118)*C118+M118,0)</f>
        <v>2938.75180860988</v>
      </c>
      <c r="N119" s="25" t="n">
        <f aca="false">IF((A119-A118)*F118+N118+$U$6&gt;-1,(A119-A118)*F118+N118+$U$6,0)</f>
        <v>2078.8420637115</v>
      </c>
      <c r="O119" s="32" t="n">
        <f aca="false">IF(O118+F119*($A119-$A118)+0.5*(F118-F119)*($A119-$A118)&gt;-1,O118+F119*($A119-$A118)+0.5*(F118-F119)*($A119-$A118)+$U$6,0)</f>
        <v>2071.22215546478</v>
      </c>
      <c r="P119" s="29" t="n">
        <f aca="false">(101325*0.0289644*POWER(1-0.0065*(O119+100)/288.15,9.81*0.0289644/8.31447/0.0065))/(8.31447*(288.15-0.0065*(O119+100)))</f>
        <v>0.989174828063848</v>
      </c>
      <c r="R119" s="0" t="n">
        <v>5300</v>
      </c>
      <c r="S119" s="0" t="n">
        <v>20</v>
      </c>
      <c r="T119" s="0" t="n">
        <f aca="false">$U$13*S119</f>
        <v>40</v>
      </c>
    </row>
    <row r="120" customFormat="false" ht="12.75" hidden="false" customHeight="false" outlineLevel="0" collapsed="false">
      <c r="A120" s="1" t="n">
        <v>11.7</v>
      </c>
      <c r="B120" s="23" t="n">
        <f aca="false">B119</f>
        <v>298.757332816401</v>
      </c>
      <c r="C120" s="23" t="n">
        <f aca="false">C119-D120</f>
        <v>217.891530500965</v>
      </c>
      <c r="D120" s="23" t="n">
        <f aca="false">($U$2*$U$5*P119*C119*C119*(A120-A119))/(2*$U$3)</f>
        <v>0.461204131453964</v>
      </c>
      <c r="E120" s="25" t="n">
        <f aca="false">IF(M119&gt;0,$S$5-9.81*A120,0)</f>
        <v>135.91016777775</v>
      </c>
      <c r="F120" s="26" t="n">
        <f aca="false">F119-G120</f>
        <v>97.2145514509788</v>
      </c>
      <c r="G120" s="30" t="n">
        <f aca="false">IF(F119&gt;0,($U$2*$U$5*P119*F119*F119*(A120-A119))/(2*$U$3)+9.81*(A120-A119),-($U$2*$U$5*P119*F119*F119*(A120-A119))/(2*$U$3)+9.81*(A120-A119))</f>
        <v>1.07445139237842</v>
      </c>
      <c r="H120" s="23" t="n">
        <f aca="false">IF(M119&gt;0,SQRT(B120*B120+E120*E120),0)</f>
        <v>328.21870394136</v>
      </c>
      <c r="I120" s="23" t="n">
        <f aca="false">SQRT(C120*C120+F120*F120)</f>
        <v>238.594610328624</v>
      </c>
      <c r="J120" s="23" t="n">
        <f aca="false">($U$2*$U$5*1*I119*I119*(A120-A119))/(2*$U$3)</f>
        <v>0.560725473491913</v>
      </c>
      <c r="K120" s="31" t="n">
        <f aca="false">ATAN(F120/C120)*180/PI()</f>
        <v>24.0445318435522</v>
      </c>
      <c r="L120" s="25" t="n">
        <f aca="false">IF((A120-A119)*F119+N119+$U$6&gt;-1,A120*B120,0)</f>
        <v>3495.4607939519</v>
      </c>
      <c r="M120" s="32" t="n">
        <f aca="false">IF(O119+F120*($A120-$A119)+0.5*(F119-F120)*($A120-$A119)&gt;-1,(A120-A119)*C119+M119,0)</f>
        <v>2960.58708207312</v>
      </c>
      <c r="N120" s="25" t="n">
        <f aca="false">IF((A120-A119)*F119+N119+$U$6&gt;-1,(A120-A119)*F119+N119+$U$6,0)</f>
        <v>2089.67096399584</v>
      </c>
      <c r="O120" s="32" t="n">
        <f aca="false">IF(O119+F120*($A120-$A119)+0.5*(F119-F120)*($A120-$A119)&gt;-1,O119+F120*($A120-$A119)+0.5*(F119-F120)*($A120-$A119)+$U$6,0)</f>
        <v>2081.9973331795</v>
      </c>
      <c r="P120" s="29" t="n">
        <f aca="false">(101325*0.0289644*POWER(1-0.0065*(O120+100)/288.15,9.81*0.0289644/8.31447/0.0065))/(8.31447*(288.15-0.0065*(O120+100)))</f>
        <v>0.988098899971538</v>
      </c>
      <c r="R120" s="0" t="n">
        <v>5350</v>
      </c>
      <c r="S120" s="0" t="n">
        <v>20</v>
      </c>
      <c r="T120" s="0" t="n">
        <f aca="false">$U$13*S120</f>
        <v>40</v>
      </c>
    </row>
    <row r="121" customFormat="false" ht="12.75" hidden="false" customHeight="false" outlineLevel="0" collapsed="false">
      <c r="A121" s="1" t="n">
        <v>11.8</v>
      </c>
      <c r="B121" s="23" t="n">
        <f aca="false">B120</f>
        <v>298.757332816401</v>
      </c>
      <c r="C121" s="23" t="n">
        <f aca="false">C120-D121</f>
        <v>217.432772156482</v>
      </c>
      <c r="D121" s="23" t="n">
        <f aca="false">($U$2*$U$5*P120*C120*C120*(A121-A120))/(2*$U$3)</f>
        <v>0.458758344482924</v>
      </c>
      <c r="E121" s="25" t="n">
        <f aca="false">IF(M120&gt;0,$S$5-9.81*A121,0)</f>
        <v>134.92916777775</v>
      </c>
      <c r="F121" s="26" t="n">
        <f aca="false">F120-G121</f>
        <v>96.1422314660155</v>
      </c>
      <c r="G121" s="30" t="n">
        <f aca="false">IF(F120&gt;0,($U$2*$U$5*P120*F120*F120*(A121-A120))/(2*$U$3)+9.81*(A121-A120),-($U$2*$U$5*P120*F120*F120*(A121-A120))/(2*$U$3)+9.81*(A121-A120))</f>
        <v>1.07231998496327</v>
      </c>
      <c r="H121" s="23" t="n">
        <f aca="false">IF(M120&gt;0,SQRT(B121*B121+E121*E121),0)</f>
        <v>327.813703540237</v>
      </c>
      <c r="I121" s="23" t="n">
        <f aca="false">SQRT(C121*C121+F121*F121)</f>
        <v>237.740066204495</v>
      </c>
      <c r="J121" s="23" t="n">
        <f aca="false">($U$2*$U$5*1*I120*I120*(A121-A120))/(2*$U$3)</f>
        <v>0.556703716057189</v>
      </c>
      <c r="K121" s="31" t="n">
        <f aca="false">ATAN(F121/C121)*180/PI()</f>
        <v>23.8535727015835</v>
      </c>
      <c r="L121" s="25" t="n">
        <f aca="false">IF((A121-A120)*F120+N120+$U$6&gt;-1,A121*B121,0)</f>
        <v>3525.33652723354</v>
      </c>
      <c r="M121" s="32" t="n">
        <f aca="false">IF(O120+F121*($A121-$A120)+0.5*(F120-F121)*($A121-$A120)&gt;-1,(A121-A120)*C120+M120,0)</f>
        <v>2982.37623512322</v>
      </c>
      <c r="N121" s="25" t="n">
        <f aca="false">IF((A121-A120)*F120+N120+$U$6&gt;-1,(A121-A120)*F120+N120+$U$6,0)</f>
        <v>2100.39241914093</v>
      </c>
      <c r="O121" s="32" t="n">
        <f aca="false">IF(O120+F121*($A121-$A120)+0.5*(F120-F121)*($A121-$A120)&gt;-1,O120+F121*($A121-$A120)+0.5*(F120-F121)*($A121-$A120)+$U$6,0)</f>
        <v>2092.66517232535</v>
      </c>
      <c r="P121" s="29" t="n">
        <f aca="false">(101325*0.0289644*POWER(1-0.0065*(O121+100)/288.15,9.81*0.0289644/8.31447/0.0065))/(8.31447*(288.15-0.0065*(O121+100)))</f>
        <v>0.987034572209639</v>
      </c>
      <c r="R121" s="0" t="n">
        <v>5400</v>
      </c>
      <c r="S121" s="0" t="n">
        <v>20</v>
      </c>
      <c r="T121" s="0" t="n">
        <f aca="false">$U$13*S121</f>
        <v>40</v>
      </c>
    </row>
    <row r="122" customFormat="false" ht="12.75" hidden="false" customHeight="false" outlineLevel="0" collapsed="false">
      <c r="A122" s="1" t="n">
        <v>11.9</v>
      </c>
      <c r="B122" s="23" t="n">
        <f aca="false">B121</f>
        <v>298.757332816401</v>
      </c>
      <c r="C122" s="23" t="n">
        <f aca="false">C121-D122</f>
        <v>216.976435629633</v>
      </c>
      <c r="D122" s="23" t="n">
        <f aca="false">($U$2*$U$5*P121*C121*C121*(A122-A121))/(2*$U$3)</f>
        <v>0.456336526848672</v>
      </c>
      <c r="E122" s="25" t="n">
        <f aca="false">IF(M121&gt;0,$S$5-9.81*A122,0)</f>
        <v>133.94816777775</v>
      </c>
      <c r="F122" s="26" t="n">
        <f aca="false">F121-G122</f>
        <v>95.0720111776344</v>
      </c>
      <c r="G122" s="30" t="n">
        <f aca="false">IF(F121&gt;0,($U$2*$U$5*P121*F121*F121*(A122-A121))/(2*$U$3)+9.81*(A122-A121),-($U$2*$U$5*P121*F121*F121*(A122-A121))/(2*$U$3)+9.81*(A122-A121))</f>
        <v>1.07022028838107</v>
      </c>
      <c r="H122" s="23" t="n">
        <f aca="false">IF(M121&gt;0,SQRT(B122*B122+E122*E122),0)</f>
        <v>327.411141475953</v>
      </c>
      <c r="I122" s="23" t="n">
        <f aca="false">SQRT(C122*C122+F122*F122)</f>
        <v>236.891242826536</v>
      </c>
      <c r="J122" s="23" t="n">
        <f aca="false">($U$2*$U$5*1*I121*I121*(A122-A121))/(2*$U$3)</f>
        <v>0.552723106758487</v>
      </c>
      <c r="K122" s="31" t="n">
        <f aca="false">ATAN(F122/C122)*180/PI()</f>
        <v>23.6614680488323</v>
      </c>
      <c r="L122" s="25" t="n">
        <f aca="false">IF((A122-A121)*F121+N121+$U$6&gt;-1,A122*B122,0)</f>
        <v>3555.21226051518</v>
      </c>
      <c r="M122" s="32" t="n">
        <f aca="false">IF(O121+F122*($A122-$A121)+0.5*(F121-F122)*($A122-$A121)&gt;-1,(A122-A121)*C121+M121,0)</f>
        <v>3004.11951233887</v>
      </c>
      <c r="N122" s="25" t="n">
        <f aca="false">IF((A122-A121)*F121+N121+$U$6&gt;-1,(A122-A121)*F121+N121+$U$6,0)</f>
        <v>2111.00664228754</v>
      </c>
      <c r="O122" s="32" t="n">
        <f aca="false">IF(O121+F122*($A122-$A121)+0.5*(F121-F122)*($A122-$A121)&gt;-1,O121+F122*($A122-$A121)+0.5*(F121-F122)*($A122-$A121)+$U$6,0)</f>
        <v>2103.22588445753</v>
      </c>
      <c r="P122" s="29" t="n">
        <f aca="false">(101325*0.0289644*POWER(1-0.0065*(O122+100)/288.15,9.81*0.0289644/8.31447/0.0065))/(8.31447*(288.15-0.0065*(O122+100)))</f>
        <v>0.985981796703498</v>
      </c>
      <c r="R122" s="0" t="n">
        <v>5450</v>
      </c>
      <c r="S122" s="0" t="n">
        <v>20</v>
      </c>
      <c r="T122" s="0" t="n">
        <f aca="false">$U$13*S122</f>
        <v>40</v>
      </c>
    </row>
    <row r="123" customFormat="false" ht="12.75" hidden="false" customHeight="false" outlineLevel="0" collapsed="false">
      <c r="A123" s="1" t="n">
        <v>12</v>
      </c>
      <c r="B123" s="23" t="n">
        <f aca="false">B122</f>
        <v>298.757332816401</v>
      </c>
      <c r="C123" s="23" t="n">
        <f aca="false">C122-D123</f>
        <v>216.52249725288</v>
      </c>
      <c r="D123" s="23" t="n">
        <f aca="false">($U$2*$U$5*P122*C122*C122*(A123-A122))/(2*$U$3)</f>
        <v>0.453938376753304</v>
      </c>
      <c r="E123" s="25" t="n">
        <f aca="false">IF(M122&gt;0,$S$5-9.81*A123,0)</f>
        <v>132.96716777775</v>
      </c>
      <c r="F123" s="26" t="n">
        <f aca="false">F122-G123</f>
        <v>94.00385922507</v>
      </c>
      <c r="G123" s="30" t="n">
        <f aca="false">IF(F122&gt;0,($U$2*$U$5*P122*F122*F122*(A123-A122))/(2*$U$3)+9.81*(A123-A122),-($U$2*$U$5*P122*F122*F122*(A123-A122))/(2*$U$3)+9.81*(A123-A122))</f>
        <v>1.06815195256437</v>
      </c>
      <c r="H123" s="23" t="n">
        <f aca="false">IF(M122&gt;0,SQRT(B123*B123+E123*E123),0)</f>
        <v>327.011026753543</v>
      </c>
      <c r="I123" s="23" t="n">
        <f aca="false">SQRT(C123*C123+F123*F123)</f>
        <v>236.048125105518</v>
      </c>
      <c r="J123" s="23" t="n">
        <f aca="false">($U$2*$U$5*1*I122*I122*(A123-A122))/(2*$U$3)</f>
        <v>0.548783284972134</v>
      </c>
      <c r="K123" s="31" t="n">
        <f aca="false">ATAN(F123/C123)*180/PI()</f>
        <v>23.4682126524075</v>
      </c>
      <c r="L123" s="25" t="n">
        <f aca="false">IF((A123-A122)*F122+N122+$U$6&gt;-1,A123*B123,0)</f>
        <v>3585.08799379682</v>
      </c>
      <c r="M123" s="32" t="n">
        <f aca="false">IF(O122+F123*($A123-$A122)+0.5*(F122-F123)*($A123-$A122)&gt;-1,(A123-A122)*C122+M122,0)</f>
        <v>3025.81715590183</v>
      </c>
      <c r="N123" s="25" t="n">
        <f aca="false">IF((A123-A122)*F122+N122+$U$6&gt;-1,(A123-A122)*F122+N122+$U$6,0)</f>
        <v>2121.5138434053</v>
      </c>
      <c r="O123" s="32" t="n">
        <f aca="false">IF(O122+F123*($A123-$A122)+0.5*(F122-F123)*($A123-$A122)&gt;-1,O122+F123*($A123-$A122)+0.5*(F122-F123)*($A123-$A122)+$U$6,0)</f>
        <v>2113.67967797766</v>
      </c>
      <c r="P123" s="29" t="n">
        <f aca="false">(101325*0.0289644*POWER(1-0.0065*(O123+100)/288.15,9.81*0.0289644/8.31447/0.0065))/(8.31447*(288.15-0.0065*(O123+100)))</f>
        <v>0.984940526057208</v>
      </c>
      <c r="R123" s="0" t="n">
        <v>5500</v>
      </c>
      <c r="S123" s="0" t="n">
        <v>20</v>
      </c>
      <c r="T123" s="0" t="n">
        <f aca="false">$U$13*S123</f>
        <v>40</v>
      </c>
    </row>
    <row r="124" customFormat="false" ht="12.75" hidden="false" customHeight="false" outlineLevel="0" collapsed="false">
      <c r="A124" s="1" t="n">
        <v>12.1</v>
      </c>
      <c r="B124" s="23" t="n">
        <f aca="false">B123</f>
        <v>298.757332816401</v>
      </c>
      <c r="C124" s="23" t="n">
        <f aca="false">C123-D124</f>
        <v>216.070933655646</v>
      </c>
      <c r="D124" s="23" t="n">
        <f aca="false">($U$2*$U$5*P123*C123*C123*(A124-A123))/(2*$U$3)</f>
        <v>0.451563597234251</v>
      </c>
      <c r="E124" s="25" t="n">
        <f aca="false">IF(M123&gt;0,$S$5-9.81*A124,0)</f>
        <v>131.98616777775</v>
      </c>
      <c r="F124" s="26" t="n">
        <f aca="false">F123-G124</f>
        <v>92.9377445910251</v>
      </c>
      <c r="G124" s="30" t="n">
        <f aca="false">IF(F123&gt;0,($U$2*$U$5*P123*F123*F123*(A124-A123))/(2*$U$3)+9.81*(A124-A123),-($U$2*$U$5*P123*F123*F123*(A124-A123))/(2*$U$3)+9.81*(A124-A123))</f>
        <v>1.06611463404498</v>
      </c>
      <c r="H124" s="23" t="n">
        <f aca="false">IF(M123&gt;0,SQRT(B124*B124+E124*E124),0)</f>
        <v>326.613368367289</v>
      </c>
      <c r="I124" s="23" t="n">
        <f aca="false">SQRT(C124*C124+F124*F124)</f>
        <v>235.210698609755</v>
      </c>
      <c r="J124" s="23" t="n">
        <f aca="false">($U$2*$U$5*1*I123*I123*(A124-A123))/(2*$U$3)</f>
        <v>0.544883896114615</v>
      </c>
      <c r="K124" s="31" t="n">
        <f aca="false">ATAN(F124/C124)*180/PI()</f>
        <v>23.2738013235683</v>
      </c>
      <c r="L124" s="25" t="n">
        <f aca="false">IF((A124-A123)*F123+N123+$U$6&gt;-1,A124*B124,0)</f>
        <v>3614.96372707846</v>
      </c>
      <c r="M124" s="32" t="n">
        <f aca="false">IF(O123+F124*($A124-$A123)+0.5*(F123-F124)*($A124-$A123)&gt;-1,(A124-A123)*C123+M123,0)</f>
        <v>3047.46940562712</v>
      </c>
      <c r="N124" s="25" t="n">
        <f aca="false">IF((A124-A123)*F123+N123+$U$6&gt;-1,(A124-A123)*F123+N123+$U$6,0)</f>
        <v>2131.91422932781</v>
      </c>
      <c r="O124" s="32" t="n">
        <f aca="false">IF(O123+F124*($A124-$A123)+0.5*(F123-F124)*($A124-$A123)&gt;-1,O123+F124*($A124-$A123)+0.5*(F123-F124)*($A124-$A123)+$U$6,0)</f>
        <v>2124.02675816847</v>
      </c>
      <c r="P124" s="29" t="n">
        <f aca="false">(101325*0.0289644*POWER(1-0.0065*(O124+100)/288.15,9.81*0.0289644/8.31447/0.0065))/(8.31447*(288.15-0.0065*(O124+100)))</f>
        <v>0.983910713546294</v>
      </c>
      <c r="R124" s="0" t="n">
        <v>5550</v>
      </c>
      <c r="S124" s="0" t="n">
        <v>25</v>
      </c>
      <c r="T124" s="0" t="n">
        <f aca="false">$U$13*S124</f>
        <v>50</v>
      </c>
    </row>
    <row r="125" customFormat="false" ht="12.75" hidden="false" customHeight="false" outlineLevel="0" collapsed="false">
      <c r="A125" s="1" t="n">
        <v>12.2</v>
      </c>
      <c r="B125" s="23" t="n">
        <f aca="false">B124</f>
        <v>298.757332816401</v>
      </c>
      <c r="C125" s="23" t="n">
        <f aca="false">C124-D125</f>
        <v>215.621721759574</v>
      </c>
      <c r="D125" s="23" t="n">
        <f aca="false">($U$2*$U$5*P124*C124*C124*(A125-A124))/(2*$U$3)</f>
        <v>0.449211896071195</v>
      </c>
      <c r="E125" s="25" t="n">
        <f aca="false">IF(M124&gt;0,$S$5-9.81*A125,0)</f>
        <v>131.00516777775</v>
      </c>
      <c r="F125" s="26" t="n">
        <f aca="false">F124-G125</f>
        <v>91.8736365951918</v>
      </c>
      <c r="G125" s="30" t="n">
        <f aca="false">IF(F124&gt;0,($U$2*$U$5*P124*F124*F124*(A125-A124))/(2*$U$3)+9.81*(A125-A124),-($U$2*$U$5*P124*F124*F124*(A125-A124))/(2*$U$3)+9.81*(A125-A124))</f>
        <v>1.06410799583322</v>
      </c>
      <c r="H125" s="23" t="n">
        <f aca="false">IF(M124&gt;0,SQRT(B125*B125+E125*E125),0)</f>
        <v>326.218175299977</v>
      </c>
      <c r="I125" s="23" t="n">
        <f aca="false">SQRT(C125*C125+F125*F125)</f>
        <v>234.378949557738</v>
      </c>
      <c r="J125" s="23" t="n">
        <f aca="false">($U$2*$U$5*1*I124*I124*(A125-A124))/(2*$U$3)</f>
        <v>0.541024591536143</v>
      </c>
      <c r="K125" s="31" t="n">
        <f aca="false">ATAN(F125/C125)*180/PI()</f>
        <v>23.0782289199033</v>
      </c>
      <c r="L125" s="25" t="n">
        <f aca="false">IF((A125-A124)*F124+N124+$U$6&gt;-1,A125*B125,0)</f>
        <v>3644.8394603601</v>
      </c>
      <c r="M125" s="32" t="n">
        <f aca="false">IF(O124+F125*($A125-$A124)+0.5*(F124-F125)*($A125-$A124)&gt;-1,(A125-A124)*C124+M124,0)</f>
        <v>3069.07649899268</v>
      </c>
      <c r="N125" s="25" t="n">
        <f aca="false">IF((A125-A124)*F124+N124+$U$6&gt;-1,(A125-A124)*F124+N124+$U$6,0)</f>
        <v>2142.20800378691</v>
      </c>
      <c r="O125" s="32" t="n">
        <f aca="false">IF(O124+F125*($A125-$A124)+0.5*(F124-F125)*($A125-$A124)&gt;-1,O124+F125*($A125-$A124)+0.5*(F124-F125)*($A125-$A124)+$U$6,0)</f>
        <v>2134.26732722778</v>
      </c>
      <c r="P125" s="29" t="n">
        <f aca="false">(101325*0.0289644*POWER(1-0.0065*(O125+100)/288.15,9.81*0.0289644/8.31447/0.0065))/(8.31447*(288.15-0.0065*(O125+100)))</f>
        <v>0.982892313110542</v>
      </c>
      <c r="R125" s="0" t="n">
        <v>5600</v>
      </c>
      <c r="S125" s="0" t="n">
        <v>30</v>
      </c>
      <c r="T125" s="0" t="n">
        <f aca="false">$U$13*S125</f>
        <v>60</v>
      </c>
    </row>
    <row r="126" customFormat="false" ht="12.75" hidden="false" customHeight="false" outlineLevel="0" collapsed="false">
      <c r="A126" s="1" t="n">
        <v>12.3</v>
      </c>
      <c r="B126" s="23" t="n">
        <f aca="false">B125</f>
        <v>298.757332816401</v>
      </c>
      <c r="C126" s="23" t="n">
        <f aca="false">C125-D126</f>
        <v>215.174838773879</v>
      </c>
      <c r="D126" s="23" t="n">
        <f aca="false">($U$2*$U$5*P125*C125*C125*(A126-A125))/(2*$U$3)</f>
        <v>0.44688298569505</v>
      </c>
      <c r="E126" s="25" t="n">
        <f aca="false">IF(M125&gt;0,$S$5-9.81*A126,0)</f>
        <v>130.02416777775</v>
      </c>
      <c r="F126" s="26" t="n">
        <f aca="false">F125-G126</f>
        <v>90.8115048878919</v>
      </c>
      <c r="G126" s="30" t="n">
        <f aca="false">IF(F125&gt;0,($U$2*$U$5*P125*F125*F125*(A126-A125))/(2*$U$3)+9.81*(A126-A125),-($U$2*$U$5*P125*F125*F125*(A126-A125))/(2*$U$3)+9.81*(A126-A125))</f>
        <v>1.06213170729996</v>
      </c>
      <c r="H126" s="23" t="n">
        <f aca="false">IF(M125&gt;0,SQRT(B126*B126+E126*E126),0)</f>
        <v>325.825456522149</v>
      </c>
      <c r="I126" s="23" t="n">
        <f aca="false">SQRT(C126*C126+F126*F126)</f>
        <v>233.552864810879</v>
      </c>
      <c r="J126" s="23" t="n">
        <f aca="false">($U$2*$U$5*1*I125*I125*(A126-A125))/(2*$U$3)</f>
        <v>0.537205028416593</v>
      </c>
      <c r="K126" s="31" t="n">
        <f aca="false">ATAN(F126/C126)*180/PI()</f>
        <v>22.8814903475558</v>
      </c>
      <c r="L126" s="25" t="n">
        <f aca="false">IF((A126-A125)*F125+N125+$U$6&gt;-1,A126*B126,0)</f>
        <v>3674.71519364174</v>
      </c>
      <c r="M126" s="32" t="n">
        <f aca="false">IF(O125+F126*($A126-$A125)+0.5*(F125-F126)*($A126-$A125)&gt;-1,(A126-A125)*C125+M125,0)</f>
        <v>3090.63867116864</v>
      </c>
      <c r="N126" s="25" t="n">
        <f aca="false">IF((A126-A125)*F125+N125+$U$6&gt;-1,(A126-A125)*F125+N125+$U$6,0)</f>
        <v>2152.39536744643</v>
      </c>
      <c r="O126" s="32" t="n">
        <f aca="false">IF(O125+F126*($A126-$A125)+0.5*(F125-F126)*($A126-$A125)&gt;-1,O125+F126*($A126-$A125)+0.5*(F125-F126)*($A126-$A125)+$U$6,0)</f>
        <v>2144.40158430193</v>
      </c>
      <c r="P126" s="29" t="n">
        <f aca="false">(101325*0.0289644*POWER(1-0.0065*(O126+100)/288.15,9.81*0.0289644/8.31447/0.0065))/(8.31447*(288.15-0.0065*(O126+100)))</f>
        <v>0.981885279346961</v>
      </c>
      <c r="R126" s="0" t="n">
        <v>5650</v>
      </c>
      <c r="S126" s="0" t="n">
        <v>30</v>
      </c>
      <c r="T126" s="0" t="n">
        <f aca="false">$U$13*S126</f>
        <v>60</v>
      </c>
    </row>
    <row r="127" customFormat="false" ht="12.75" hidden="false" customHeight="false" outlineLevel="0" collapsed="false">
      <c r="A127" s="1" t="n">
        <v>12.4</v>
      </c>
      <c r="B127" s="23" t="n">
        <f aca="false">B126</f>
        <v>298.757332816401</v>
      </c>
      <c r="C127" s="23" t="n">
        <f aca="false">C126-D127</f>
        <v>214.73026219078</v>
      </c>
      <c r="D127" s="23" t="n">
        <f aca="false">($U$2*$U$5*P126*C126*C126*(A127-A126))/(2*$U$3)</f>
        <v>0.444576583098949</v>
      </c>
      <c r="E127" s="25" t="n">
        <f aca="false">IF(M126&gt;0,$S$5-9.81*A127,0)</f>
        <v>129.04316777775</v>
      </c>
      <c r="F127" s="26" t="n">
        <f aca="false">F126-G127</f>
        <v>89.7513194438304</v>
      </c>
      <c r="G127" s="30" t="n">
        <f aca="false">IF(F126&gt;0,($U$2*$U$5*P126*F126*F126*(A127-A126))/(2*$U$3)+9.81*(A127-A126),-($U$2*$U$5*P126*F126*F126*(A127-A126))/(2*$U$3)+9.81*(A127-A126))</f>
        <v>1.06018544406145</v>
      </c>
      <c r="H127" s="23" t="n">
        <f aca="false">IF(M126&gt;0,SQRT(B127*B127+E127*E127),0)</f>
        <v>325.435220991347</v>
      </c>
      <c r="I127" s="23" t="n">
        <f aca="false">SQRT(C127*C127+F127*F127)</f>
        <v>232.73243186636</v>
      </c>
      <c r="J127" s="23" t="n">
        <f aca="false">($U$2*$U$5*1*I126*I126*(A127-A126))/(2*$U$3)</f>
        <v>0.533424869663749</v>
      </c>
      <c r="K127" s="31" t="n">
        <f aca="false">ATAN(F127/C127)*180/PI()</f>
        <v>22.6835805634966</v>
      </c>
      <c r="L127" s="25" t="n">
        <f aca="false">IF((A127-A126)*F126+N126+$U$6&gt;-1,A127*B127,0)</f>
        <v>3704.59092692338</v>
      </c>
      <c r="M127" s="32" t="n">
        <f aca="false">IF(O126+F127*($A127-$A126)+0.5*(F126-F127)*($A127-$A126)&gt;-1,(A127-A126)*C126+M126,0)</f>
        <v>3112.15615504603</v>
      </c>
      <c r="N127" s="25" t="n">
        <f aca="false">IF((A127-A126)*F126+N126+$U$6&gt;-1,(A127-A126)*F126+N126+$U$6,0)</f>
        <v>2162.47651793522</v>
      </c>
      <c r="O127" s="32" t="n">
        <f aca="false">IF(O126+F127*($A127-$A126)+0.5*(F126-F127)*($A127-$A126)&gt;-1,O126+F127*($A127-$A126)+0.5*(F126-F127)*($A127-$A126)+$U$6,0)</f>
        <v>2154.42972551852</v>
      </c>
      <c r="P127" s="29" t="n">
        <f aca="false">(101325*0.0289644*POWER(1-0.0065*(O127+100)/288.15,9.81*0.0289644/8.31447/0.0065))/(8.31447*(288.15-0.0065*(O127+100)))</f>
        <v>0.980889567502883</v>
      </c>
      <c r="R127" s="0" t="n">
        <v>5700</v>
      </c>
      <c r="S127" s="0" t="n">
        <v>30</v>
      </c>
      <c r="T127" s="0" t="n">
        <f aca="false">$U$13*S127</f>
        <v>60</v>
      </c>
    </row>
    <row r="128" customFormat="false" ht="12.75" hidden="false" customHeight="false" outlineLevel="0" collapsed="false">
      <c r="A128" s="1" t="n">
        <v>12.5</v>
      </c>
      <c r="B128" s="23" t="n">
        <f aca="false">B127</f>
        <v>298.757332816401</v>
      </c>
      <c r="C128" s="23" t="n">
        <f aca="false">C127-D128</f>
        <v>214.287969781029</v>
      </c>
      <c r="D128" s="23" t="n">
        <f aca="false">($U$2*$U$5*P127*C127*C127*(A128-A127))/(2*$U$3)</f>
        <v>0.442292409751337</v>
      </c>
      <c r="E128" s="25" t="n">
        <f aca="false">IF(M127&gt;0,$S$5-9.81*A128,0)</f>
        <v>128.06216777775</v>
      </c>
      <c r="F128" s="26" t="n">
        <f aca="false">F127-G128</f>
        <v>88.6930505559632</v>
      </c>
      <c r="G128" s="30" t="n">
        <f aca="false">IF(F127&gt;0,($U$2*$U$5*P127*F127*F127*(A128-A127))/(2*$U$3)+9.81*(A128-A127),-($U$2*$U$5*P127*F127*F127*(A128-A127))/(2*$U$3)+9.81*(A128-A127))</f>
        <v>1.05826888786724</v>
      </c>
      <c r="H128" s="23" t="n">
        <f aca="false">IF(M127&gt;0,SQRT(B128*B128+E128*E128),0)</f>
        <v>325.047477651353</v>
      </c>
      <c r="I128" s="23" t="n">
        <f aca="false">SQRT(C128*C128+F128*F128)</f>
        <v>231.917638850084</v>
      </c>
      <c r="J128" s="23" t="n">
        <f aca="false">($U$2*$U$5*1*I127*I127*(A128-A127))/(2*$U$3)</f>
        <v>0.529683783813979</v>
      </c>
      <c r="K128" s="31" t="n">
        <f aca="false">ATAN(F128/C128)*180/PI()</f>
        <v>22.4844945778432</v>
      </c>
      <c r="L128" s="25" t="n">
        <f aca="false">IF((A128-A127)*F127+N127+$U$6&gt;-1,A128*B128,0)</f>
        <v>3734.46666020502</v>
      </c>
      <c r="M128" s="32" t="n">
        <f aca="false">IF(O127+F128*($A128-$A127)+0.5*(F127-F128)*($A128-$A127)&gt;-1,(A128-A127)*C127+M127,0)</f>
        <v>3133.62918126511</v>
      </c>
      <c r="N128" s="25" t="n">
        <f aca="false">IF((A128-A127)*F127+N127+$U$6&gt;-1,(A128-A127)*F127+N127+$U$6,0)</f>
        <v>2172.4516498796</v>
      </c>
      <c r="O128" s="32" t="n">
        <f aca="false">IF(O127+F128*($A128-$A127)+0.5*(F127-F128)*($A128-$A127)&gt;-1,O127+F128*($A128-$A127)+0.5*(F127-F128)*($A128-$A127)+$U$6,0)</f>
        <v>2164.35194401851</v>
      </c>
      <c r="P128" s="29" t="n">
        <f aca="false">(101325*0.0289644*POWER(1-0.0065*(O128+100)/288.15,9.81*0.0289644/8.31447/0.0065))/(8.31447*(288.15-0.0065*(O128+100)))</f>
        <v>0.97990513346919</v>
      </c>
      <c r="R128" s="0" t="n">
        <v>5750</v>
      </c>
      <c r="S128" s="0" t="n">
        <v>30</v>
      </c>
      <c r="T128" s="0" t="n">
        <f aca="false">$U$13*S128</f>
        <v>60</v>
      </c>
    </row>
    <row r="129" customFormat="false" ht="12.75" hidden="false" customHeight="false" outlineLevel="0" collapsed="false">
      <c r="A129" s="1" t="n">
        <v>12.6</v>
      </c>
      <c r="B129" s="23" t="n">
        <f aca="false">B128</f>
        <v>298.757332816401</v>
      </c>
      <c r="C129" s="23" t="n">
        <f aca="false">C128-D129</f>
        <v>213.847939589518</v>
      </c>
      <c r="D129" s="23" t="n">
        <f aca="false">($U$2*$U$5*P128*C128*C128*(A129-A128))/(2*$U$3)</f>
        <v>0.440030191510859</v>
      </c>
      <c r="E129" s="25" t="n">
        <f aca="false">IF(M128&gt;0,$S$5-9.81*A129,0)</f>
        <v>127.08116777775</v>
      </c>
      <c r="F129" s="26" t="n">
        <f aca="false">F128-G129</f>
        <v>87.6366688294727</v>
      </c>
      <c r="G129" s="30" t="n">
        <f aca="false">IF(F128&gt;0,($U$2*$U$5*P128*F128*F128*(A129-A128))/(2*$U$3)+9.81*(A129-A128),-($U$2*$U$5*P128*F128*F128*(A129-A128))/(2*$U$3)+9.81*(A129-A128))</f>
        <v>1.05638172649044</v>
      </c>
      <c r="H129" s="23" t="n">
        <f aca="false">IF(M128&gt;0,SQRT(B129*B129+E129*E129),0)</f>
        <v>324.66223543142</v>
      </c>
      <c r="I129" s="23" t="n">
        <f aca="false">SQRT(C129*C129+F129*F129)</f>
        <v>231.108474509718</v>
      </c>
      <c r="J129" s="23" t="n">
        <f aca="false">($U$2*$U$5*1*I128*I128*(A129-A128))/(2*$U$3)</f>
        <v>0.525981444934958</v>
      </c>
      <c r="K129" s="31" t="n">
        <f aca="false">ATAN(F129/C129)*180/PI()</f>
        <v>22.2842274562268</v>
      </c>
      <c r="L129" s="25" t="n">
        <f aca="false">IF((A129-A128)*F128+N128+$U$6&gt;-1,A129*B129,0)</f>
        <v>3764.34239348666</v>
      </c>
      <c r="M129" s="32" t="n">
        <f aca="false">IF(O128+F129*($A129-$A128)+0.5*(F128-F129)*($A129-$A128)&gt;-1,(A129-A128)*C128+M128,0)</f>
        <v>3155.05797824321</v>
      </c>
      <c r="N129" s="25" t="n">
        <f aca="false">IF((A129-A128)*F128+N128+$U$6&gt;-1,(A129-A128)*F128+N128+$U$6,0)</f>
        <v>2182.3209549352</v>
      </c>
      <c r="O129" s="32" t="n">
        <f aca="false">IF(O128+F129*($A129-$A128)+0.5*(F128-F129)*($A129-$A128)&gt;-1,O128+F129*($A129-$A128)+0.5*(F128-F129)*($A129-$A128)+$U$6,0)</f>
        <v>2174.16842998778</v>
      </c>
      <c r="P129" s="29" t="n">
        <f aca="false">(101325*0.0289644*POWER(1-0.0065*(O129+100)/288.15,9.81*0.0289644/8.31447/0.0065))/(8.31447*(288.15-0.0065*(O129+100)))</f>
        <v>0.978931933773679</v>
      </c>
      <c r="R129" s="0" t="n">
        <v>5800</v>
      </c>
      <c r="S129" s="0" t="n">
        <v>35</v>
      </c>
      <c r="T129" s="0" t="n">
        <f aca="false">$U$13*S129</f>
        <v>70</v>
      </c>
    </row>
    <row r="130" customFormat="false" ht="12.75" hidden="false" customHeight="false" outlineLevel="0" collapsed="false">
      <c r="A130" s="1" t="n">
        <v>12.7</v>
      </c>
      <c r="B130" s="23" t="n">
        <f aca="false">B129</f>
        <v>298.757332816401</v>
      </c>
      <c r="C130" s="23" t="n">
        <f aca="false">C129-D130</f>
        <v>213.410149930975</v>
      </c>
      <c r="D130" s="23" t="n">
        <f aca="false">($U$2*$U$5*P129*C129*C129*(A130-A129))/(2*$U$3)</f>
        <v>0.437789658543254</v>
      </c>
      <c r="E130" s="25" t="n">
        <f aca="false">IF(M129&gt;0,$S$5-9.81*A130,0)</f>
        <v>126.10016777775</v>
      </c>
      <c r="F130" s="26" t="n">
        <f aca="false">F129-G130</f>
        <v>86.5821451758518</v>
      </c>
      <c r="G130" s="30" t="n">
        <f aca="false">IF(F129&gt;0,($U$2*$U$5*P129*F129*F129*(A130-A129))/(2*$U$3)+9.81*(A130-A129),-($U$2*$U$5*P129*F129*F129*(A130-A129))/(2*$U$3)+9.81*(A130-A129))</f>
        <v>1.05452365362095</v>
      </c>
      <c r="H130" s="23" t="n">
        <f aca="false">IF(M129&gt;0,SQRT(B130*B130+E130*E130),0)</f>
        <v>324.279503245498</v>
      </c>
      <c r="I130" s="23" t="n">
        <f aca="false">SQRT(C130*C130+F130*F130)</f>
        <v>230.304928207829</v>
      </c>
      <c r="J130" s="23" t="n">
        <f aca="false">($U$2*$U$5*1*I129*I129*(A130-A129))/(2*$U$3)</f>
        <v>0.522317532530729</v>
      </c>
      <c r="K130" s="31" t="n">
        <f aca="false">ATAN(F130/C130)*180/PI()</f>
        <v>22.0827743222063</v>
      </c>
      <c r="L130" s="25" t="n">
        <f aca="false">IF((A130-A129)*F129+N129+$U$6&gt;-1,A130*B130,0)</f>
        <v>3794.2181267683</v>
      </c>
      <c r="M130" s="32" t="n">
        <f aca="false">IF(O129+F130*($A130-$A129)+0.5*(F129-F130)*($A130-$A129)&gt;-1,(A130-A129)*C129+M129,0)</f>
        <v>3176.44277220216</v>
      </c>
      <c r="N130" s="25" t="n">
        <f aca="false">IF((A130-A129)*F129+N129+$U$6&gt;-1,(A130-A129)*F129+N129+$U$6,0)</f>
        <v>2192.08462181814</v>
      </c>
      <c r="O130" s="32" t="n">
        <f aca="false">IF(O129+F130*($A130-$A129)+0.5*(F129-F130)*($A130-$A129)&gt;-1,O129+F130*($A130-$A129)+0.5*(F129-F130)*($A130-$A129)+$U$6,0)</f>
        <v>2183.87937068805</v>
      </c>
      <c r="P130" s="29" t="n">
        <f aca="false">(101325*0.0289644*POWER(1-0.0065*(O130+100)/288.15,9.81*0.0289644/8.31447/0.0065))/(8.31447*(288.15-0.0065*(O130+100)))</f>
        <v>0.977969925574548</v>
      </c>
      <c r="R130" s="0" t="n">
        <v>5850</v>
      </c>
      <c r="S130" s="0" t="n">
        <v>40</v>
      </c>
      <c r="T130" s="0" t="n">
        <f aca="false">$U$13*S130</f>
        <v>80</v>
      </c>
    </row>
    <row r="131" customFormat="false" ht="12.75" hidden="false" customHeight="false" outlineLevel="0" collapsed="false">
      <c r="A131" s="1" t="n">
        <v>12.8</v>
      </c>
      <c r="B131" s="23" t="n">
        <f aca="false">B130</f>
        <v>298.757332816401</v>
      </c>
      <c r="C131" s="23" t="n">
        <f aca="false">C130-D131</f>
        <v>212.974579385735</v>
      </c>
      <c r="D131" s="23" t="n">
        <f aca="false">($U$2*$U$5*P130*C130*C130*(A131-A130))/(2*$U$3)</f>
        <v>0.435570545240054</v>
      </c>
      <c r="E131" s="25" t="n">
        <f aca="false">IF(M130&gt;0,$S$5-9.81*A131,0)</f>
        <v>125.11916777775</v>
      </c>
      <c r="F131" s="26" t="n">
        <f aca="false">F130-G131</f>
        <v>85.5294508070907</v>
      </c>
      <c r="G131" s="30" t="n">
        <f aca="false">IF(F130&gt;0,($U$2*$U$5*P130*F130*F130*(A131-A130))/(2*$U$3)+9.81*(A131-A130),-($U$2*$U$5*P130*F130*F130*(A131-A130))/(2*$U$3)+9.81*(A131-A130))</f>
        <v>1.05269436876111</v>
      </c>
      <c r="H131" s="23" t="n">
        <f aca="false">IF(M130&gt;0,SQRT(B131*B131+E131*E131),0)</f>
        <v>323.899289991452</v>
      </c>
      <c r="I131" s="23" t="n">
        <f aca="false">SQRT(C131*C131+F131*F131)</f>
        <v>229.506989915107</v>
      </c>
      <c r="J131" s="23" t="n">
        <f aca="false">($U$2*$U$5*1*I130*I130*(A131-A130))/(2*$U$3)</f>
        <v>0.518691731448834</v>
      </c>
      <c r="K131" s="31" t="n">
        <f aca="false">ATAN(F131/C131)*180/PI()</f>
        <v>21.8801303597297</v>
      </c>
      <c r="L131" s="25" t="n">
        <f aca="false">IF((A131-A130)*F130+N130+$U$6&gt;-1,A131*B131,0)</f>
        <v>3824.09386004994</v>
      </c>
      <c r="M131" s="32" t="n">
        <f aca="false">IF(O130+F131*($A131-$A130)+0.5*(F130-F131)*($A131-$A130)&gt;-1,(A131-A130)*C130+M130,0)</f>
        <v>3197.78378719526</v>
      </c>
      <c r="N131" s="25" t="n">
        <f aca="false">IF((A131-A130)*F130+N130+$U$6&gt;-1,(A131-A130)*F130+N130+$U$6,0)</f>
        <v>2201.74283633573</v>
      </c>
      <c r="O131" s="32" t="n">
        <f aca="false">IF(O130+F131*($A131-$A130)+0.5*(F130-F131)*($A131-$A130)&gt;-1,O130+F131*($A131-$A130)+0.5*(F130-F131)*($A131-$A130)+$U$6,0)</f>
        <v>2193.4849504872</v>
      </c>
      <c r="P131" s="29" t="n">
        <f aca="false">(101325*0.0289644*POWER(1-0.0065*(O131+100)/288.15,9.81*0.0289644/8.31447/0.0065))/(8.31447*(288.15-0.0065*(O131+100)))</f>
        <v>0.977019066654008</v>
      </c>
      <c r="R131" s="0" t="n">
        <v>5900</v>
      </c>
      <c r="S131" s="0" t="n">
        <v>40</v>
      </c>
      <c r="T131" s="0" t="n">
        <f aca="false">$U$13*S131</f>
        <v>80</v>
      </c>
    </row>
    <row r="132" customFormat="false" ht="12.75" hidden="false" customHeight="false" outlineLevel="0" collapsed="false">
      <c r="A132" s="1" t="n">
        <v>12.9</v>
      </c>
      <c r="B132" s="23" t="n">
        <f aca="false">B131</f>
        <v>298.757332816401</v>
      </c>
      <c r="C132" s="23" t="n">
        <f aca="false">C131-D132</f>
        <v>212.541206795596</v>
      </c>
      <c r="D132" s="23" t="n">
        <f aca="false">($U$2*$U$5*P131*C131*C131*(A132-A131))/(2*$U$3)</f>
        <v>0.433372590139045</v>
      </c>
      <c r="E132" s="25" t="n">
        <f aca="false">IF(M131&gt;0,$S$5-9.81*A132,0)</f>
        <v>124.13816777775</v>
      </c>
      <c r="F132" s="26" t="n">
        <f aca="false">F131-G132</f>
        <v>84.4785572299668</v>
      </c>
      <c r="G132" s="30" t="n">
        <f aca="false">IF(F131&gt;0,($U$2*$U$5*P131*F131*F131*(A132-A131))/(2*$U$3)+9.81*(A132-A131),-($U$2*$U$5*P131*F131*F131*(A132-A131))/(2*$U$3)+9.81*(A132-A131))</f>
        <v>1.05089357712391</v>
      </c>
      <c r="H132" s="23" t="n">
        <f aca="false">IF(M131&gt;0,SQRT(B132*B132+E132*E132),0)</f>
        <v>323.521604550279</v>
      </c>
      <c r="I132" s="23" t="n">
        <f aca="false">SQRT(C132*C132+F132*F132)</f>
        <v>228.714650203665</v>
      </c>
      <c r="J132" s="23" t="n">
        <f aca="false">($U$2*$U$5*1*I131*I131*(A132-A131))/(2*$U$3)</f>
        <v>0.515103731789484</v>
      </c>
      <c r="K132" s="31" t="n">
        <f aca="false">ATAN(F132/C132)*180/PI()</f>
        <v>21.6762908156428</v>
      </c>
      <c r="L132" s="25" t="n">
        <f aca="false">IF((A132-A131)*F131+N131+$U$6&gt;-1,A132*B132,0)</f>
        <v>3853.96959333158</v>
      </c>
      <c r="M132" s="32" t="n">
        <f aca="false">IF(O131+F132*($A132-$A131)+0.5*(F131-F132)*($A132-$A131)&gt;-1,(A132-A131)*C131+M131,0)</f>
        <v>3219.08124513383</v>
      </c>
      <c r="N132" s="25" t="n">
        <f aca="false">IF((A132-A131)*F131+N131+$U$6&gt;-1,(A132-A131)*F131+N131+$U$6,0)</f>
        <v>2211.29578141644</v>
      </c>
      <c r="O132" s="32" t="n">
        <f aca="false">IF(O131+F132*($A132-$A131)+0.5*(F131-F132)*($A132-$A131)&gt;-1,O131+F132*($A132-$A131)+0.5*(F131-F132)*($A132-$A131)+$U$6,0)</f>
        <v>2202.98535088905</v>
      </c>
      <c r="P132" s="29" t="n">
        <f aca="false">(101325*0.0289644*POWER(1-0.0065*(O132+100)/288.15,9.81*0.0289644/8.31447/0.0065))/(8.31447*(288.15-0.0065*(O132+100)))</f>
        <v>0.976079315412019</v>
      </c>
      <c r="R132" s="0" t="n">
        <v>5950</v>
      </c>
      <c r="S132" s="0" t="n">
        <v>40</v>
      </c>
      <c r="T132" s="0" t="n">
        <f aca="false">$U$13*S132</f>
        <v>80</v>
      </c>
    </row>
    <row r="133" customFormat="false" ht="12.75" hidden="false" customHeight="false" outlineLevel="0" collapsed="false">
      <c r="A133" s="1" t="n">
        <v>13</v>
      </c>
      <c r="B133" s="23" t="n">
        <f aca="false">B132</f>
        <v>298.757332816401</v>
      </c>
      <c r="C133" s="23" t="n">
        <f aca="false">C132-D133</f>
        <v>212.110011259749</v>
      </c>
      <c r="D133" s="23" t="n">
        <f aca="false">($U$2*$U$5*P132*C132*C132*(A133-A132))/(2*$U$3)</f>
        <v>0.431195535846596</v>
      </c>
      <c r="E133" s="25" t="n">
        <f aca="false">IF(M132&gt;0,$S$5-9.81*A133,0)</f>
        <v>123.15716777775</v>
      </c>
      <c r="F133" s="26" t="n">
        <f aca="false">F132-G133</f>
        <v>83.429436240433</v>
      </c>
      <c r="G133" s="30" t="n">
        <f aca="false">IF(F132&gt;0,($U$2*$U$5*P132*F132*F132*(A133-A132))/(2*$U$3)+9.81*(A133-A132),-($U$2*$U$5*P132*F132*F132*(A133-A132))/(2*$U$3)+9.81*(A133-A132))</f>
        <v>1.0491209895338</v>
      </c>
      <c r="H133" s="23" t="n">
        <f aca="false">IF(M132&gt;0,SQRT(B133*B133+E133*E133),0)</f>
        <v>323.14645578531</v>
      </c>
      <c r="I133" s="23" t="n">
        <f aca="false">SQRT(C133*C133+F133*F133)</f>
        <v>227.927900240421</v>
      </c>
      <c r="J133" s="23" t="n">
        <f aca="false">($U$2*$U$5*1*I132*I132*(A133-A132))/(2*$U$3)</f>
        <v>0.511553228816896</v>
      </c>
      <c r="K133" s="31" t="n">
        <f aca="false">ATAN(F133/C133)*180/PI()</f>
        <v>21.4712510022464</v>
      </c>
      <c r="L133" s="25" t="n">
        <f aca="false">IF((A133-A132)*F132+N132+$U$6&gt;-1,A133*B133,0)</f>
        <v>3883.84532661322</v>
      </c>
      <c r="M133" s="32" t="n">
        <f aca="false">IF(O132+F133*($A133-$A132)+0.5*(F132-F133)*($A133-$A132)&gt;-1,(A133-A132)*C132+M132,0)</f>
        <v>3240.33536581339</v>
      </c>
      <c r="N133" s="25" t="n">
        <f aca="false">IF((A133-A132)*F132+N132+$U$6&gt;-1,(A133-A132)*F132+N132+$U$6,0)</f>
        <v>2220.74363713943</v>
      </c>
      <c r="O133" s="32" t="n">
        <f aca="false">IF(O132+F133*($A133-$A132)+0.5*(F132-F133)*($A133-$A132)&gt;-1,O132+F133*($A133-$A132)+0.5*(F132-F133)*($A133-$A132)+$U$6,0)</f>
        <v>2212.38075056257</v>
      </c>
      <c r="P133" s="29" t="n">
        <f aca="false">(101325*0.0289644*POWER(1-0.0065*(O133+100)/288.15,9.81*0.0289644/8.31447/0.0065))/(8.31447*(288.15-0.0065*(O133+100)))</f>
        <v>0.97515063086015</v>
      </c>
      <c r="R133" s="0" t="n">
        <v>6000</v>
      </c>
      <c r="S133" s="0" t="n">
        <v>40</v>
      </c>
      <c r="T133" s="0" t="n">
        <f aca="false">$U$13*S133</f>
        <v>80</v>
      </c>
    </row>
    <row r="134" customFormat="false" ht="12.75" hidden="false" customHeight="false" outlineLevel="0" collapsed="false">
      <c r="A134" s="1" t="n">
        <v>13.1</v>
      </c>
      <c r="B134" s="23" t="n">
        <f aca="false">B133</f>
        <v>298.757332816401</v>
      </c>
      <c r="C134" s="23" t="n">
        <f aca="false">C133-D134</f>
        <v>211.680972130788</v>
      </c>
      <c r="D134" s="23" t="n">
        <f aca="false">($U$2*$U$5*P133*C133*C133*(A134-A133))/(2*$U$3)</f>
        <v>0.429039128961542</v>
      </c>
      <c r="E134" s="25" t="n">
        <f aca="false">IF(M133&gt;0,$S$5-9.81*A134,0)</f>
        <v>122.17616777775</v>
      </c>
      <c r="F134" s="26" t="n">
        <f aca="false">F133-G134</f>
        <v>82.3820599181033</v>
      </c>
      <c r="G134" s="30" t="n">
        <f aca="false">IF(F133&gt;0,($U$2*$U$5*P133*F133*F133*(A134-A133))/(2*$U$3)+9.81*(A134-A133),-($U$2*$U$5*P133*F133*F133*(A134-A133))/(2*$U$3)+9.81*(A134-A133))</f>
        <v>1.04737632232965</v>
      </c>
      <c r="H134" s="23" t="n">
        <f aca="false">IF(M133&gt;0,SQRT(B134*B134+E134*E134),0)</f>
        <v>322.773852541415</v>
      </c>
      <c r="I134" s="23" t="n">
        <f aca="false">SQRT(C134*C134+F134*F134)</f>
        <v>227.14673178055</v>
      </c>
      <c r="J134" s="23" t="n">
        <f aca="false">($U$2*$U$5*1*I133*I133*(A134-A133))/(2*$U$3)</f>
        <v>0.508039922872429</v>
      </c>
      <c r="K134" s="31" t="n">
        <f aca="false">ATAN(F134/C134)*180/PI()</f>
        <v>21.2650062998995</v>
      </c>
      <c r="L134" s="25" t="n">
        <f aca="false">IF((A134-A133)*F133+N133+$U$6&gt;-1,A134*B134,0)</f>
        <v>3913.72105989486</v>
      </c>
      <c r="M134" s="32" t="n">
        <f aca="false">IF(O133+F134*($A134-$A133)+0.5*(F133-F134)*($A134-$A133)&gt;-1,(A134-A133)*C133+M133,0)</f>
        <v>3261.54636693937</v>
      </c>
      <c r="N134" s="25" t="n">
        <f aca="false">IF((A134-A133)*F133+N133+$U$6&gt;-1,(A134-A133)*F133+N133+$U$6,0)</f>
        <v>2230.08658076348</v>
      </c>
      <c r="O134" s="32" t="n">
        <f aca="false">IF(O133+F134*($A134-$A133)+0.5*(F133-F134)*($A134-$A133)&gt;-1,O133+F134*($A134-$A133)+0.5*(F133-F134)*($A134-$A133)+$U$6,0)</f>
        <v>2221.6713253705</v>
      </c>
      <c r="P134" s="29" t="n">
        <f aca="false">(101325*0.0289644*POWER(1-0.0065*(O134+100)/288.15,9.81*0.0289644/8.31447/0.0065))/(8.31447*(288.15-0.0065*(O134+100)))</f>
        <v>0.974232972615544</v>
      </c>
      <c r="R134" s="0" t="n">
        <v>6050</v>
      </c>
      <c r="S134" s="0" t="n">
        <v>40</v>
      </c>
      <c r="T134" s="0" t="n">
        <f aca="false">$U$13*S134</f>
        <v>80</v>
      </c>
    </row>
    <row r="135" customFormat="false" ht="12.75" hidden="false" customHeight="false" outlineLevel="0" collapsed="false">
      <c r="A135" s="1" t="n">
        <v>13.2</v>
      </c>
      <c r="B135" s="23" t="n">
        <f aca="false">B134</f>
        <v>298.757332816401</v>
      </c>
      <c r="C135" s="23" t="n">
        <f aca="false">C134-D135</f>
        <v>211.254069010787</v>
      </c>
      <c r="D135" s="23" t="n">
        <f aca="false">($U$2*$U$5*P134*C134*C134*(A135-A134))/(2*$U$3)</f>
        <v>0.426903120000847</v>
      </c>
      <c r="E135" s="25" t="n">
        <f aca="false">IF(M134&gt;0,$S$5-9.81*A135,0)</f>
        <v>121.19516777775</v>
      </c>
      <c r="F135" s="26" t="n">
        <f aca="false">F134-G135</f>
        <v>81.3364006208331</v>
      </c>
      <c r="G135" s="30" t="n">
        <f aca="false">IF(F134&gt;0,($U$2*$U$5*P134*F134*F134*(A135-A134))/(2*$U$3)+9.81*(A135-A134),-($U$2*$U$5*P134*F134*F134*(A135-A134))/(2*$U$3)+9.81*(A135-A134))</f>
        <v>1.0456592972702</v>
      </c>
      <c r="H135" s="23" t="n">
        <f aca="false">IF(M134&gt;0,SQRT(B135*B135+E135*E135),0)</f>
        <v>322.403803644199</v>
      </c>
      <c r="I135" s="23" t="n">
        <f aca="false">SQRT(C135*C135+F135*F135)</f>
        <v>226.371137161006</v>
      </c>
      <c r="J135" s="23" t="n">
        <f aca="false">($U$2*$U$5*1*I134*I134*(A135-A134))/(2*$U$3)</f>
        <v>0.504563519289788</v>
      </c>
      <c r="K135" s="31" t="n">
        <f aca="false">ATAN(F135/C135)*180/PI()</f>
        <v>21.0575521596712</v>
      </c>
      <c r="L135" s="25" t="n">
        <f aca="false">IF((A135-A134)*F134+N134+$U$6&gt;-1,A135*B135,0)</f>
        <v>3943.5967931765</v>
      </c>
      <c r="M135" s="32" t="n">
        <f aca="false">IF(O134+F135*($A135-$A134)+0.5*(F134-F135)*($A135-$A134)&gt;-1,(A135-A134)*C134+M134,0)</f>
        <v>3282.71446415244</v>
      </c>
      <c r="N135" s="25" t="n">
        <f aca="false">IF((A135-A134)*F134+N134+$U$6&gt;-1,(A135-A134)*F134+N134+$U$6,0)</f>
        <v>2239.32478675529</v>
      </c>
      <c r="O135" s="32" t="n">
        <f aca="false">IF(O134+F135*($A135-$A134)+0.5*(F134-F135)*($A135-$A134)&gt;-1,O134+F135*($A135-$A134)+0.5*(F134-F135)*($A135-$A134)+$U$6,0)</f>
        <v>2230.85724839744</v>
      </c>
      <c r="P135" s="29" t="n">
        <f aca="false">(101325*0.0289644*POWER(1-0.0065*(O135+100)/288.15,9.81*0.0289644/8.31447/0.0065))/(8.31447*(288.15-0.0065*(O135+100)))</f>
        <v>0.973326300895021</v>
      </c>
      <c r="R135" s="0" t="n">
        <v>6100</v>
      </c>
      <c r="S135" s="0" t="n">
        <v>40</v>
      </c>
      <c r="T135" s="0" t="n">
        <f aca="false">$U$13*S135</f>
        <v>80</v>
      </c>
    </row>
    <row r="136" customFormat="false" ht="12.75" hidden="false" customHeight="false" outlineLevel="0" collapsed="false">
      <c r="A136" s="1" t="n">
        <v>13.3</v>
      </c>
      <c r="B136" s="23" t="n">
        <f aca="false">B135</f>
        <v>298.757332816401</v>
      </c>
      <c r="C136" s="23" t="n">
        <f aca="false">C135-D136</f>
        <v>210.82928174746</v>
      </c>
      <c r="D136" s="23" t="n">
        <f aca="false">($U$2*$U$5*P135*C135*C135*(A136-A135))/(2*$U$3)</f>
        <v>0.424787263326853</v>
      </c>
      <c r="E136" s="25" t="n">
        <f aca="false">IF(M135&gt;0,$S$5-9.81*A136,0)</f>
        <v>120.21416777775</v>
      </c>
      <c r="F136" s="26" t="n">
        <f aca="false">F135-G136</f>
        <v>80.2924309793912</v>
      </c>
      <c r="G136" s="30" t="n">
        <f aca="false">IF(F135&gt;0,($U$2*$U$5*P135*F135*F135*(A136-A135))/(2*$U$3)+9.81*(A136-A135),-($U$2*$U$5*P135*F135*F135*(A136-A135))/(2*$U$3)+9.81*(A136-A135))</f>
        <v>1.04396964144187</v>
      </c>
      <c r="H136" s="23" t="n">
        <f aca="false">IF(M135&gt;0,SQRT(B136*B136+E136*E136),0)</f>
        <v>322.036317899188</v>
      </c>
      <c r="I136" s="23" t="n">
        <f aca="false">SQRT(C136*C136+F136*F136)</f>
        <v>225.601109294104</v>
      </c>
      <c r="J136" s="23" t="n">
        <f aca="false">($U$2*$U$5*1*I135*I135*(A136-A135))/(2*$U$3)</f>
        <v>0.50112372831207</v>
      </c>
      <c r="K136" s="31" t="n">
        <f aca="false">ATAN(F136/C136)*180/PI()</f>
        <v>20.8488841060394</v>
      </c>
      <c r="L136" s="25" t="n">
        <f aca="false">IF((A136-A135)*F135+N135+$U$6&gt;-1,A136*B136,0)</f>
        <v>3973.47252645814</v>
      </c>
      <c r="M136" s="32" t="n">
        <f aca="false">IF(O135+F136*($A136-$A135)+0.5*(F135-F136)*($A136-$A135)&gt;-1,(A136-A135)*C135+M135,0)</f>
        <v>3303.83987105352</v>
      </c>
      <c r="N136" s="25" t="n">
        <f aca="false">IF((A136-A135)*F135+N135+$U$6&gt;-1,(A136-A135)*F135+N135+$U$6,0)</f>
        <v>2248.45842681737</v>
      </c>
      <c r="O136" s="32" t="n">
        <f aca="false">IF(O135+F136*($A136-$A135)+0.5*(F135-F136)*($A136-$A135)&gt;-1,O135+F136*($A136-$A135)+0.5*(F135-F136)*($A136-$A135)+$U$6,0)</f>
        <v>2239.93868997745</v>
      </c>
      <c r="P136" s="29" t="n">
        <f aca="false">(101325*0.0289644*POWER(1-0.0065*(O136+100)/288.15,9.81*0.0289644/8.31447/0.0065))/(8.31447*(288.15-0.0065*(O136+100)))</f>
        <v>0.972430576509275</v>
      </c>
      <c r="R136" s="0" t="n">
        <v>6150</v>
      </c>
      <c r="S136" s="0" t="n">
        <v>45</v>
      </c>
      <c r="T136" s="0" t="n">
        <f aca="false">$U$13*S136</f>
        <v>90</v>
      </c>
    </row>
    <row r="137" customFormat="false" ht="12.75" hidden="false" customHeight="false" outlineLevel="0" collapsed="false">
      <c r="A137" s="1" t="n">
        <v>13.4</v>
      </c>
      <c r="B137" s="23" t="n">
        <f aca="false">B136</f>
        <v>298.757332816401</v>
      </c>
      <c r="C137" s="23" t="n">
        <f aca="false">C136-D137</f>
        <v>210.406590430384</v>
      </c>
      <c r="D137" s="23" t="n">
        <f aca="false">($U$2*$U$5*P136*C136*C136*(A137-A136))/(2*$U$3)</f>
        <v>0.422691317076079</v>
      </c>
      <c r="E137" s="25" t="n">
        <f aca="false">IF(M136&gt;0,$S$5-9.81*A137,0)</f>
        <v>119.23316777775</v>
      </c>
      <c r="F137" s="26" t="n">
        <f aca="false">F136-G137</f>
        <v>79.2501238922227</v>
      </c>
      <c r="G137" s="30" t="n">
        <f aca="false">IF(F136&gt;0,($U$2*$U$5*P136*F136*F136*(A137-A136))/(2*$U$3)+9.81*(A137-A136),-($U$2*$U$5*P136*F136*F136*(A137-A136))/(2*$U$3)+9.81*(A137-A136))</f>
        <v>1.04230708716853</v>
      </c>
      <c r="H137" s="23" t="n">
        <f aca="false">IF(M136&gt;0,SQRT(B137*B137+E137*E137),0)</f>
        <v>321.671404091018</v>
      </c>
      <c r="I137" s="23" t="n">
        <f aca="false">SQRT(C137*C137+F137*F137)</f>
        <v>224.836641661167</v>
      </c>
      <c r="J137" s="23" t="n">
        <f aca="false">($U$2*$U$5*1*I136*I136*(A137-A136))/(2*$U$3)</f>
        <v>0.497720265010609</v>
      </c>
      <c r="K137" s="31" t="n">
        <f aca="false">ATAN(F137/C137)*180/PI()</f>
        <v>20.6389977396366</v>
      </c>
      <c r="L137" s="25" t="n">
        <f aca="false">IF((A137-A136)*F136+N136+$U$6&gt;-1,A137*B137,0)</f>
        <v>4003.34825973978</v>
      </c>
      <c r="M137" s="32" t="n">
        <f aca="false">IF(O136+F137*($A137-$A136)+0.5*(F136-F137)*($A137-$A136)&gt;-1,(A137-A136)*C136+M136,0)</f>
        <v>3324.92279922827</v>
      </c>
      <c r="N137" s="25" t="n">
        <f aca="false">IF((A137-A136)*F136+N136+$U$6&gt;-1,(A137-A136)*F136+N136+$U$6,0)</f>
        <v>2257.48766991531</v>
      </c>
      <c r="O137" s="32" t="n">
        <f aca="false">IF(O136+F137*($A137-$A136)+0.5*(F136-F137)*($A137-$A136)&gt;-1,O136+F137*($A137-$A136)+0.5*(F136-F137)*($A137-$A136)+$U$6,0)</f>
        <v>2248.91581772103</v>
      </c>
      <c r="P137" s="29" t="n">
        <f aca="false">(101325*0.0289644*POWER(1-0.0065*(O137+100)/288.15,9.81*0.0289644/8.31447/0.0065))/(8.31447*(288.15-0.0065*(O137+100)))</f>
        <v>0.971545760857193</v>
      </c>
      <c r="R137" s="0" t="n">
        <v>6200</v>
      </c>
      <c r="S137" s="0" t="n">
        <v>50</v>
      </c>
      <c r="T137" s="0" t="n">
        <f aca="false">$U$13*S137</f>
        <v>100</v>
      </c>
    </row>
    <row r="138" customFormat="false" ht="12.75" hidden="false" customHeight="false" outlineLevel="0" collapsed="false">
      <c r="A138" s="1" t="n">
        <v>13.5</v>
      </c>
      <c r="B138" s="23" t="n">
        <f aca="false">B137</f>
        <v>298.757332816401</v>
      </c>
      <c r="C138" s="23" t="n">
        <f aca="false">C137-D138</f>
        <v>209.985975387294</v>
      </c>
      <c r="D138" s="23" t="n">
        <f aca="false">($U$2*$U$5*P137*C137*C137*(A138-A137))/(2*$U$3)</f>
        <v>0.420615043089668</v>
      </c>
      <c r="E138" s="25" t="n">
        <f aca="false">IF(M137&gt;0,$S$5-9.81*A138,0)</f>
        <v>118.25216777775</v>
      </c>
      <c r="F138" s="26" t="n">
        <f aca="false">F137-G138</f>
        <v>78.2094525202988</v>
      </c>
      <c r="G138" s="30" t="n">
        <f aca="false">IF(F137&gt;0,($U$2*$U$5*P137*F137*F137*(A138-A137))/(2*$U$3)+9.81*(A138-A137),-($U$2*$U$5*P137*F137*F137*(A138-A137))/(2*$U$3)+9.81*(A138-A137))</f>
        <v>1.04067137192386</v>
      </c>
      <c r="H138" s="23" t="n">
        <f aca="false">IF(M137&gt;0,SQRT(B138*B138+E138*E138),0)</f>
        <v>321.309070982609</v>
      </c>
      <c r="I138" s="23" t="n">
        <f aca="false">SQRT(C138*C138+F138*F138)</f>
        <v>224.077728306225</v>
      </c>
      <c r="J138" s="23" t="n">
        <f aca="false">($U$2*$U$5*1*I137*I137*(A138-A137))/(2*$U$3)</f>
        <v>0.494352849205755</v>
      </c>
      <c r="K138" s="31" t="n">
        <f aca="false">ATAN(F138/C138)*180/PI()</f>
        <v>20.4278887400428</v>
      </c>
      <c r="L138" s="25" t="n">
        <f aca="false">IF((A138-A137)*F137+N137+$U$6&gt;-1,A138*B138,0)</f>
        <v>4033.22399302142</v>
      </c>
      <c r="M138" s="32" t="n">
        <f aca="false">IF(O137+F138*($A138-$A137)+0.5*(F137-F138)*($A138-$A137)&gt;-1,(A138-A137)*C137+M137,0)</f>
        <v>3345.96345827131</v>
      </c>
      <c r="N138" s="25" t="n">
        <f aca="false">IF((A138-A137)*F137+N137+$U$6&gt;-1,(A138-A137)*F137+N137+$U$6,0)</f>
        <v>2266.41268230453</v>
      </c>
      <c r="O138" s="32" t="n">
        <f aca="false">IF(O137+F138*($A138-$A137)+0.5*(F137-F138)*($A138-$A137)&gt;-1,O137+F138*($A138-$A137)+0.5*(F137-F138)*($A138-$A137)+$U$6,0)</f>
        <v>2257.78879654166</v>
      </c>
      <c r="P138" s="29" t="n">
        <f aca="false">(101325*0.0289644*POWER(1-0.0065*(O138+100)/288.15,9.81*0.0289644/8.31447/0.0065))/(8.31447*(288.15-0.0065*(O138+100)))</f>
        <v>0.970671815920285</v>
      </c>
      <c r="R138" s="0" t="n">
        <v>6250</v>
      </c>
      <c r="S138" s="0" t="n">
        <v>50</v>
      </c>
      <c r="T138" s="0" t="n">
        <f aca="false">$U$13*S138</f>
        <v>100</v>
      </c>
    </row>
    <row r="139" customFormat="false" ht="12.75" hidden="false" customHeight="false" outlineLevel="0" collapsed="false">
      <c r="A139" s="1" t="n">
        <v>13.6</v>
      </c>
      <c r="B139" s="23" t="n">
        <f aca="false">B138</f>
        <v>298.757332816401</v>
      </c>
      <c r="C139" s="23" t="n">
        <f aca="false">C138-D139</f>
        <v>209.567417180449</v>
      </c>
      <c r="D139" s="23" t="n">
        <f aca="false">($U$2*$U$5*P138*C138*C138*(A139-A138))/(2*$U$3)</f>
        <v>0.418558206845197</v>
      </c>
      <c r="E139" s="25" t="n">
        <f aca="false">IF(M138&gt;0,$S$5-9.81*A139,0)</f>
        <v>117.27116777775</v>
      </c>
      <c r="F139" s="26" t="n">
        <f aca="false">F138-G139</f>
        <v>77.1703902820535</v>
      </c>
      <c r="G139" s="30" t="n">
        <f aca="false">IF(F138&gt;0,($U$2*$U$5*P138*F138*F138*(A139-A138))/(2*$U$3)+9.81*(A139-A138),-($U$2*$U$5*P138*F138*F138*(A139-A138))/(2*$U$3)+9.81*(A139-A138))</f>
        <v>1.03906223824533</v>
      </c>
      <c r="H139" s="23" t="n">
        <f aca="false">IF(M138&gt;0,SQRT(B139*B139+E139*E139),0)</f>
        <v>320.94932731434</v>
      </c>
      <c r="I139" s="23" t="n">
        <f aca="false">SQRT(C139*C139+F139*F139)</f>
        <v>223.324363829764</v>
      </c>
      <c r="J139" s="23" t="n">
        <f aca="false">($U$2*$U$5*1*I138*I138*(A139-A138))/(2*$U$3)</f>
        <v>0.491021205389234</v>
      </c>
      <c r="K139" s="31" t="n">
        <f aca="false">ATAN(F139/C139)*180/PI()</f>
        <v>20.2155528686255</v>
      </c>
      <c r="L139" s="25" t="n">
        <f aca="false">IF((A139-A138)*F138+N138+$U$6&gt;-1,A139*B139,0)</f>
        <v>4063.09972630306</v>
      </c>
      <c r="M139" s="32" t="n">
        <f aca="false">IF(O138+F139*($A139-$A138)+0.5*(F138-F139)*($A139-$A138)&gt;-1,(A139-A138)*C138+M138,0)</f>
        <v>3366.96205581004</v>
      </c>
      <c r="N139" s="25" t="n">
        <f aca="false">IF((A139-A138)*F138+N138+$U$6&gt;-1,(A139-A138)*F138+N138+$U$6,0)</f>
        <v>2275.23362755656</v>
      </c>
      <c r="O139" s="32" t="n">
        <f aca="false">IF(O138+F139*($A139-$A138)+0.5*(F138-F139)*($A139-$A138)&gt;-1,O138+F139*($A139-$A138)+0.5*(F138-F139)*($A139-$A138)+$U$6,0)</f>
        <v>2266.55778868178</v>
      </c>
      <c r="P139" s="29" t="n">
        <f aca="false">(101325*0.0289644*POWER(1-0.0065*(O139+100)/288.15,9.81*0.0289644/8.31447/0.0065))/(8.31447*(288.15-0.0065*(O139+100)))</f>
        <v>0.969808704257218</v>
      </c>
      <c r="R139" s="0" t="n">
        <v>6300</v>
      </c>
      <c r="S139" s="0" t="n">
        <v>50</v>
      </c>
      <c r="T139" s="0" t="n">
        <f aca="false">$U$13*S139</f>
        <v>100</v>
      </c>
    </row>
    <row r="140" customFormat="false" ht="12.75" hidden="false" customHeight="false" outlineLevel="0" collapsed="false">
      <c r="A140" s="1" t="n">
        <v>13.7</v>
      </c>
      <c r="B140" s="23" t="n">
        <f aca="false">B139</f>
        <v>298.757332816401</v>
      </c>
      <c r="C140" s="23" t="n">
        <f aca="false">C139-D140</f>
        <v>209.150896603059</v>
      </c>
      <c r="D140" s="23" t="n">
        <f aca="false">($U$2*$U$5*P139*C139*C139*(A140-A139))/(2*$U$3)</f>
        <v>0.416520577390065</v>
      </c>
      <c r="E140" s="25" t="n">
        <f aca="false">IF(M139&gt;0,$S$5-9.81*A140,0)</f>
        <v>116.29016777775</v>
      </c>
      <c r="F140" s="26" t="n">
        <f aca="false">F139-G140</f>
        <v>76.1329108484028</v>
      </c>
      <c r="G140" s="30" t="n">
        <f aca="false">IF(F139&gt;0,($U$2*$U$5*P139*F139*F139*(A140-A139))/(2*$U$3)+9.81*(A140-A139),-($U$2*$U$5*P139*F139*F139*(A140-A139))/(2*$U$3)+9.81*(A140-A139))</f>
        <v>1.0374794336507</v>
      </c>
      <c r="H140" s="23" t="n">
        <f aca="false">IF(M139&gt;0,SQRT(B140*B140+E140*E140),0)</f>
        <v>320.592181803218</v>
      </c>
      <c r="I140" s="23" t="n">
        <f aca="false">SQRT(C140*C140+F140*F140)</f>
        <v>222.576543382528</v>
      </c>
      <c r="J140" s="23" t="n">
        <f aca="false">($U$2*$U$5*1*I139*I139*(A140-A139))/(2*$U$3)</f>
        <v>0.487725062648353</v>
      </c>
      <c r="K140" s="31" t="n">
        <f aca="false">ATAN(F140/C140)*180/PI()</f>
        <v>20.0019859714254</v>
      </c>
      <c r="L140" s="25" t="n">
        <f aca="false">IF((A140-A139)*F139+N139+$U$6&gt;-1,A140*B140,0)</f>
        <v>4092.9754595847</v>
      </c>
      <c r="M140" s="32" t="n">
        <f aca="false">IF(O139+F140*($A140-$A139)+0.5*(F139-F140)*($A140-$A139)&gt;-1,(A140-A139)*C139+M139,0)</f>
        <v>3387.91879752808</v>
      </c>
      <c r="N140" s="25" t="n">
        <f aca="false">IF((A140-A139)*F139+N139+$U$6&gt;-1,(A140-A139)*F139+N139+$U$6,0)</f>
        <v>2283.95066658477</v>
      </c>
      <c r="O140" s="32" t="n">
        <f aca="false">IF(O139+F140*($A140-$A139)+0.5*(F139-F140)*($A140-$A139)&gt;-1,O139+F140*($A140-$A139)+0.5*(F139-F140)*($A140-$A139)+$U$6,0)</f>
        <v>2275.2229537383</v>
      </c>
      <c r="P140" s="29" t="n">
        <f aca="false">(101325*0.0289644*POWER(1-0.0065*(O140+100)/288.15,9.81*0.0289644/8.31447/0.0065))/(8.31447*(288.15-0.0065*(O140+100)))</f>
        <v>0.968956388998456</v>
      </c>
      <c r="R140" s="0" t="n">
        <v>6350</v>
      </c>
      <c r="S140" s="0" t="n">
        <v>50</v>
      </c>
      <c r="T140" s="0" t="n">
        <f aca="false">$U$13*S140</f>
        <v>100</v>
      </c>
    </row>
    <row r="141" customFormat="false" ht="12.75" hidden="false" customHeight="false" outlineLevel="0" collapsed="false">
      <c r="A141" s="1" t="n">
        <v>13.8</v>
      </c>
      <c r="B141" s="23" t="n">
        <f aca="false">B140</f>
        <v>298.757332816401</v>
      </c>
      <c r="C141" s="23" t="n">
        <f aca="false">C140-D141</f>
        <v>208.736394675783</v>
      </c>
      <c r="D141" s="23" t="n">
        <f aca="false">($U$2*$U$5*P140*C140*C140*(A141-A140))/(2*$U$3)</f>
        <v>0.414501927276276</v>
      </c>
      <c r="E141" s="25" t="n">
        <f aca="false">IF(M140&gt;0,$S$5-9.81*A141,0)</f>
        <v>115.30916777775</v>
      </c>
      <c r="F141" s="26" t="n">
        <f aca="false">F140-G141</f>
        <v>75.0969881378466</v>
      </c>
      <c r="G141" s="30" t="n">
        <f aca="false">IF(F140&gt;0,($U$2*$U$5*P140*F140*F140*(A141-A140))/(2*$U$3)+9.81*(A141-A140),-($U$2*$U$5*P140*F140*F140*(A141-A140))/(2*$U$3)+9.81*(A141-A140))</f>
        <v>1.03592271055624</v>
      </c>
      <c r="H141" s="23" t="n">
        <f aca="false">IF(M140&gt;0,SQRT(B141*B141+E141*E141),0)</f>
        <v>320.237643142038</v>
      </c>
      <c r="I141" s="23" t="n">
        <f aca="false">SQRT(C141*C141+F141*F141)</f>
        <v>221.834262659356</v>
      </c>
      <c r="J141" s="23" t="n">
        <f aca="false">($U$2*$U$5*1*I140*I140*(A141-A140))/(2*$U$3)</f>
        <v>0.484464154591844</v>
      </c>
      <c r="K141" s="31" t="n">
        <f aca="false">ATAN(F141/C141)*180/PI()</f>
        <v>19.7871839820893</v>
      </c>
      <c r="L141" s="25" t="n">
        <f aca="false">IF((A141-A140)*F140+N140+$U$6&gt;-1,A141*B141,0)</f>
        <v>4122.85119286634</v>
      </c>
      <c r="M141" s="32" t="n">
        <f aca="false">IF(O140+F141*($A141-$A140)+0.5*(F140-F141)*($A141-$A140)&gt;-1,(A141-A140)*C140+M140,0)</f>
        <v>3408.83388718839</v>
      </c>
      <c r="N141" s="25" t="n">
        <f aca="false">IF((A141-A140)*F140+N140+$U$6&gt;-1,(A141-A140)*F140+N140+$U$6,0)</f>
        <v>2292.56395766961</v>
      </c>
      <c r="O141" s="32" t="n">
        <f aca="false">IF(O140+F141*($A141-$A140)+0.5*(F140-F141)*($A141-$A140)&gt;-1,O140+F141*($A141-$A140)+0.5*(F140-F141)*($A141-$A140)+$U$6,0)</f>
        <v>2283.78444868761</v>
      </c>
      <c r="P141" s="29" t="n">
        <f aca="false">(101325*0.0289644*POWER(1-0.0065*(O141+100)/288.15,9.81*0.0289644/8.31447/0.0065))/(8.31447*(288.15-0.0065*(O141+100)))</f>
        <v>0.968114833841016</v>
      </c>
      <c r="R141" s="0" t="n">
        <v>6400</v>
      </c>
      <c r="S141" s="0" t="n">
        <v>50</v>
      </c>
      <c r="T141" s="0" t="n">
        <f aca="false">$U$13*S141</f>
        <v>100</v>
      </c>
    </row>
    <row r="142" customFormat="false" ht="12.75" hidden="false" customHeight="false" outlineLevel="0" collapsed="false">
      <c r="A142" s="1" t="n">
        <v>13.9</v>
      </c>
      <c r="B142" s="23" t="n">
        <f aca="false">B141</f>
        <v>298.757332816401</v>
      </c>
      <c r="C142" s="23" t="n">
        <f aca="false">C141-D142</f>
        <v>208.323892643286</v>
      </c>
      <c r="D142" s="23" t="n">
        <f aca="false">($U$2*$U$5*P141*C141*C141*(A142-A141))/(2*$U$3)</f>
        <v>0.412502032496583</v>
      </c>
      <c r="E142" s="25" t="n">
        <f aca="false">IF(M141&gt;0,$S$5-9.81*A142,0)</f>
        <v>114.32816777775</v>
      </c>
      <c r="F142" s="26" t="n">
        <f aca="false">F141-G142</f>
        <v>74.0625963116496</v>
      </c>
      <c r="G142" s="30" t="n">
        <f aca="false">IF(F141&gt;0,($U$2*$U$5*P141*F141*F141*(A142-A141))/(2*$U$3)+9.81*(A142-A141),-($U$2*$U$5*P141*F141*F141*(A142-A141))/(2*$U$3)+9.81*(A142-A141))</f>
        <v>1.034391826197</v>
      </c>
      <c r="H142" s="23" t="n">
        <f aca="false">IF(M141&gt;0,SQRT(B142*B142+E142*E142),0)</f>
        <v>319.885719998545</v>
      </c>
      <c r="I142" s="23" t="n">
        <f aca="false">SQRT(C142*C142+F142*F142)</f>
        <v>221.097517893064</v>
      </c>
      <c r="J142" s="23" t="n">
        <f aca="false">($U$2*$U$5*1*I141*I141*(A142-A141))/(2*$U$3)</f>
        <v>0.481238219277295</v>
      </c>
      <c r="K142" s="31" t="n">
        <f aca="false">ATAN(F142/C142)*180/PI()</f>
        <v>19.5711429248475</v>
      </c>
      <c r="L142" s="25" t="n">
        <f aca="false">IF((A142-A141)*F141+N141+$U$6&gt;-1,A142*B142,0)</f>
        <v>4152.72692614798</v>
      </c>
      <c r="M142" s="32" t="n">
        <f aca="false">IF(O141+F142*($A142-$A141)+0.5*(F141-F142)*($A142-$A141)&gt;-1,(A142-A141)*C141+M141,0)</f>
        <v>3429.70752665597</v>
      </c>
      <c r="N142" s="25" t="n">
        <f aca="false">IF((A142-A141)*F141+N141+$U$6&gt;-1,(A142-A141)*F141+N141+$U$6,0)</f>
        <v>2301.07365648339</v>
      </c>
      <c r="O142" s="32" t="n">
        <f aca="false">IF(O141+F142*($A142-$A141)+0.5*(F141-F142)*($A142-$A141)&gt;-1,O141+F142*($A142-$A141)+0.5*(F141-F142)*($A142-$A141)+$U$6,0)</f>
        <v>2292.24242791009</v>
      </c>
      <c r="P142" s="29" t="n">
        <f aca="false">(101325*0.0289644*POWER(1-0.0065*(O142+100)/288.15,9.81*0.0289644/8.31447/0.0065))/(8.31447*(288.15-0.0065*(O142+100)))</f>
        <v>0.967284003043307</v>
      </c>
      <c r="R142" s="0" t="n">
        <v>6450</v>
      </c>
      <c r="S142" s="0" t="n">
        <v>45</v>
      </c>
      <c r="T142" s="0" t="n">
        <f aca="false">$U$13*S142</f>
        <v>90</v>
      </c>
    </row>
    <row r="143" customFormat="false" ht="12.75" hidden="false" customHeight="false" outlineLevel="0" collapsed="false">
      <c r="A143" s="1" t="n">
        <v>14</v>
      </c>
      <c r="B143" s="23" t="n">
        <f aca="false">B142</f>
        <v>298.757332816401</v>
      </c>
      <c r="C143" s="23" t="n">
        <f aca="false">C142-D143</f>
        <v>207.913371970864</v>
      </c>
      <c r="D143" s="23" t="n">
        <f aca="false">($U$2*$U$5*P142*C142*C142*(A143-A142))/(2*$U$3)</f>
        <v>0.410520672422102</v>
      </c>
      <c r="E143" s="25" t="n">
        <f aca="false">IF(M142&gt;0,$S$5-9.81*A143,0)</f>
        <v>113.34716777775</v>
      </c>
      <c r="F143" s="26" t="n">
        <f aca="false">F142-G143</f>
        <v>73.0297097691004</v>
      </c>
      <c r="G143" s="30" t="n">
        <f aca="false">IF(F142&gt;0,($U$2*$U$5*P142*F142*F142*(A143-A142))/(2*$U$3)+9.81*(A143-A142),-($U$2*$U$5*P142*F142*F142*(A143-A142))/(2*$U$3)+9.81*(A143-A142))</f>
        <v>1.03288654254919</v>
      </c>
      <c r="H143" s="23" t="n">
        <f aca="false">IF(M142&gt;0,SQRT(B143*B143+E143*E143),0)</f>
        <v>319.536421014581</v>
      </c>
      <c r="I143" s="23" t="n">
        <f aca="false">SQRT(C143*C143+F143*F143)</f>
        <v>220.366305848362</v>
      </c>
      <c r="J143" s="23" t="n">
        <f aca="false">($U$2*$U$5*1*I142*I142*(A143-A142))/(2*$U$3)</f>
        <v>0.478046999140322</v>
      </c>
      <c r="K143" s="31" t="n">
        <f aca="false">ATAN(F143/C143)*180/PI()</f>
        <v>19.3538589175371</v>
      </c>
      <c r="L143" s="25" t="n">
        <f aca="false">IF((A143-A142)*F142+N142+$U$6&gt;-1,A143*B143,0)</f>
        <v>4182.60265942962</v>
      </c>
      <c r="M143" s="32" t="n">
        <f aca="false">IF(O142+F143*($A143-$A142)+0.5*(F142-F143)*($A143-$A142)&gt;-1,(A143-A142)*C142+M142,0)</f>
        <v>3450.5399159203</v>
      </c>
      <c r="N143" s="25" t="n">
        <f aca="false">IF((A143-A142)*F142+N142+$U$6&gt;-1,(A143-A142)*F142+N142+$U$6,0)</f>
        <v>2309.47991611456</v>
      </c>
      <c r="O143" s="32" t="n">
        <f aca="false">IF(O142+F143*($A143-$A142)+0.5*(F142-F143)*($A143-$A142)&gt;-1,O142+F143*($A143-$A142)+0.5*(F142-F143)*($A143-$A142)+$U$6,0)</f>
        <v>2300.59704321413</v>
      </c>
      <c r="P143" s="29" t="n">
        <f aca="false">(101325*0.0289644*POWER(1-0.0065*(O143+100)/288.15,9.81*0.0289644/8.31447/0.0065))/(8.31447*(288.15-0.0065*(O143+100)))</f>
        <v>0.966463861420089</v>
      </c>
      <c r="R143" s="0" t="n">
        <v>6500</v>
      </c>
      <c r="S143" s="0" t="n">
        <v>40</v>
      </c>
      <c r="T143" s="0" t="n">
        <f aca="false">$U$13*S143</f>
        <v>80</v>
      </c>
    </row>
    <row r="144" customFormat="false" ht="12.75" hidden="false" customHeight="false" outlineLevel="0" collapsed="false">
      <c r="A144" s="1" t="n">
        <v>14.1</v>
      </c>
      <c r="B144" s="23" t="n">
        <f aca="false">B143</f>
        <v>298.757332816401</v>
      </c>
      <c r="C144" s="23" t="n">
        <f aca="false">C143-D144</f>
        <v>207.504814341123</v>
      </c>
      <c r="D144" s="23" t="n">
        <f aca="false">($U$2*$U$5*P143*C143*C143*(A144-A143))/(2*$U$3)</f>
        <v>0.408557629741114</v>
      </c>
      <c r="E144" s="25" t="n">
        <f aca="false">IF(M143&gt;0,$S$5-9.81*A144,0)</f>
        <v>112.36616777775</v>
      </c>
      <c r="F144" s="26" t="n">
        <f aca="false">F143-G144</f>
        <v>71.9983031428463</v>
      </c>
      <c r="G144" s="30" t="n">
        <f aca="false">IF(F143&gt;0,($U$2*$U$5*P143*F143*F143*(A144-A143))/(2*$U$3)+9.81*(A144-A143),-($U$2*$U$5*P143*F143*F143*(A144-A143))/(2*$U$3)+9.81*(A144-A143))</f>
        <v>1.03140662625409</v>
      </c>
      <c r="H144" s="23" t="n">
        <f aca="false">IF(M143&gt;0,SQRT(B144*B144+E144*E144),0)</f>
        <v>319.189754805237</v>
      </c>
      <c r="I144" s="23" t="n">
        <f aca="false">SQRT(C144*C144+F144*F144)</f>
        <v>219.640623815798</v>
      </c>
      <c r="J144" s="23" t="n">
        <f aca="false">($U$2*$U$5*1*I143*I143*(A144-A143))/(2*$U$3)</f>
        <v>0.47489024092512</v>
      </c>
      <c r="K144" s="31" t="n">
        <f aca="false">ATAN(F144/C144)*180/PI()</f>
        <v>19.1353281746705</v>
      </c>
      <c r="L144" s="25" t="n">
        <f aca="false">IF((A144-A143)*F143+N143+$U$6&gt;-1,A144*B144,0)</f>
        <v>4212.47839271126</v>
      </c>
      <c r="M144" s="32" t="n">
        <f aca="false">IF(O143+F144*($A144-$A143)+0.5*(F143-F144)*($A144-$A143)&gt;-1,(A144-A143)*C143+M143,0)</f>
        <v>3471.33125311738</v>
      </c>
      <c r="N144" s="25" t="n">
        <f aca="false">IF((A144-A143)*F143+N143+$U$6&gt;-1,(A144-A143)*F143+N143+$U$6,0)</f>
        <v>2317.78288709147</v>
      </c>
      <c r="O144" s="32" t="n">
        <f aca="false">IF(O143+F144*($A144-$A143)+0.5*(F143-F144)*($A144-$A143)&gt;-1,O143+F144*($A144-$A143)+0.5*(F143-F144)*($A144-$A143)+$U$6,0)</f>
        <v>2308.84844385972</v>
      </c>
      <c r="P144" s="29" t="n">
        <f aca="false">(101325*0.0289644*POWER(1-0.0065*(O144+100)/288.15,9.81*0.0289644/8.31447/0.0065))/(8.31447*(288.15-0.0065*(O144+100)))</f>
        <v>0.965654374337522</v>
      </c>
      <c r="R144" s="0" t="n">
        <v>6550</v>
      </c>
      <c r="S144" s="0" t="n">
        <v>40</v>
      </c>
      <c r="T144" s="0" t="n">
        <f aca="false">$U$13*S144</f>
        <v>80</v>
      </c>
    </row>
    <row r="145" customFormat="false" ht="12.75" hidden="false" customHeight="false" outlineLevel="0" collapsed="false">
      <c r="A145" s="1" t="n">
        <v>14.2</v>
      </c>
      <c r="B145" s="23" t="n">
        <f aca="false">B144</f>
        <v>298.757332816401</v>
      </c>
      <c r="C145" s="23" t="n">
        <f aca="false">C144-D145</f>
        <v>207.098201650724</v>
      </c>
      <c r="D145" s="23" t="n">
        <f aca="false">($U$2*$U$5*P144*C144*C144*(A145-A144))/(2*$U$3)</f>
        <v>0.406612690399269</v>
      </c>
      <c r="E145" s="25" t="n">
        <f aca="false">IF(M144&gt;0,$S$5-9.81*A145,0)</f>
        <v>111.38516777775</v>
      </c>
      <c r="F145" s="26" t="n">
        <f aca="false">F144-G145</f>
        <v>70.9683512943022</v>
      </c>
      <c r="G145" s="30" t="n">
        <f aca="false">IF(F144&gt;0,($U$2*$U$5*P144*F144*F144*(A145-A144))/(2*$U$3)+9.81*(A145-A144),-($U$2*$U$5*P144*F144*F144*(A145-A144))/(2*$U$3)+9.81*(A145-A144))</f>
        <v>1.02995184854411</v>
      </c>
      <c r="H145" s="23" t="n">
        <f aca="false">IF(M144&gt;0,SQRT(B145*B145+E145*E145),0)</f>
        <v>318.845729957997</v>
      </c>
      <c r="I145" s="23" t="n">
        <f aca="false">SQRT(C145*C145+F145*F145)</f>
        <v>218.920469605734</v>
      </c>
      <c r="J145" s="23" t="n">
        <f aca="false">($U$2*$U$5*1*I144*I144*(A145-A144))/(2*$U$3)</f>
        <v>0.471767695616684</v>
      </c>
      <c r="K145" s="31" t="n">
        <f aca="false">ATAN(F145/C145)*180/PI()</f>
        <v>18.9155470105469</v>
      </c>
      <c r="L145" s="25" t="n">
        <f aca="false">IF((A145-A144)*F144+N144+$U$6&gt;-1,A145*B145,0)</f>
        <v>4242.3541259929</v>
      </c>
      <c r="M145" s="32" t="n">
        <f aca="false">IF(O144+F145*($A145-$A144)+0.5*(F144-F145)*($A145-$A144)&gt;-1,(A145-A144)*C144+M144,0)</f>
        <v>3492.08173455149</v>
      </c>
      <c r="N145" s="25" t="n">
        <f aca="false">IF((A145-A144)*F144+N144+$U$6&gt;-1,(A145-A144)*F144+N144+$U$6,0)</f>
        <v>2325.98271740575</v>
      </c>
      <c r="O145" s="32" t="n">
        <f aca="false">IF(O144+F145*($A145-$A144)+0.5*(F144-F145)*($A145-$A144)&gt;-1,O144+F145*($A145-$A144)+0.5*(F144-F145)*($A145-$A144)+$U$6,0)</f>
        <v>2316.99677658158</v>
      </c>
      <c r="P145" s="29" t="n">
        <f aca="false">(101325*0.0289644*POWER(1-0.0065*(O145+100)/288.15,9.81*0.0289644/8.31447/0.0065))/(8.31447*(288.15-0.0065*(O145+100)))</f>
        <v>0.964855507708314</v>
      </c>
      <c r="R145" s="0" t="n">
        <v>6600</v>
      </c>
      <c r="S145" s="0" t="n">
        <v>40</v>
      </c>
      <c r="T145" s="0" t="n">
        <f aca="false">$U$13*S145</f>
        <v>80</v>
      </c>
    </row>
    <row r="146" customFormat="false" ht="12.75" hidden="false" customHeight="false" outlineLevel="0" collapsed="false">
      <c r="A146" s="1" t="n">
        <v>14.3</v>
      </c>
      <c r="B146" s="23" t="n">
        <f aca="false">B145</f>
        <v>298.757332816401</v>
      </c>
      <c r="C146" s="23" t="n">
        <f aca="false">C145-D146</f>
        <v>206.693516007183</v>
      </c>
      <c r="D146" s="23" t="n">
        <f aca="false">($U$2*$U$5*P145*C145*C145*(A146-A145))/(2*$U$3)</f>
        <v>0.404685643541024</v>
      </c>
      <c r="E146" s="25" t="n">
        <f aca="false">IF(M145&gt;0,$S$5-9.81*A146,0)</f>
        <v>110.40416777775</v>
      </c>
      <c r="F146" s="26" t="n">
        <f aca="false">F145-G146</f>
        <v>69.9398293091317</v>
      </c>
      <c r="G146" s="30" t="n">
        <f aca="false">IF(F145&gt;0,($U$2*$U$5*P145*F145*F145*(A146-A145))/(2*$U$3)+9.81*(A146-A145),-($U$2*$U$5*P145*F145*F145*(A146-A145))/(2*$U$3)+9.81*(A146-A145))</f>
        <v>1.02852198517048</v>
      </c>
      <c r="H146" s="23" t="n">
        <f aca="false">IF(M145&gt;0,SQRT(B146*B146+E146*E146),0)</f>
        <v>318.50435503187</v>
      </c>
      <c r="I146" s="23" t="n">
        <f aca="false">SQRT(C146*C146+F146*F146)</f>
        <v>218.205841542343</v>
      </c>
      <c r="J146" s="23" t="n">
        <f aca="false">($U$2*$U$5*1*I145*I145*(A146-A145))/(2*$U$3)</f>
        <v>0.468679118374472</v>
      </c>
      <c r="K146" s="31" t="n">
        <f aca="false">ATAN(F146/C146)*180/PI()</f>
        <v>18.6945118424082</v>
      </c>
      <c r="L146" s="25" t="n">
        <f aca="false">IF((A146-A145)*F145+N145+$U$6&gt;-1,A146*B146,0)</f>
        <v>4272.22985927454</v>
      </c>
      <c r="M146" s="32" t="n">
        <f aca="false">IF(O145+F146*($A146-$A145)+0.5*(F145-F146)*($A146-$A145)&gt;-1,(A146-A145)*C145+M145,0)</f>
        <v>3512.79155471657</v>
      </c>
      <c r="N146" s="25" t="n">
        <f aca="false">IF((A146-A145)*F145+N145+$U$6&gt;-1,(A146-A145)*F145+N145+$U$6,0)</f>
        <v>2334.07955253518</v>
      </c>
      <c r="O146" s="32" t="n">
        <f aca="false">IF(O145+F146*($A146-$A145)+0.5*(F145-F146)*($A146-$A145)&gt;-1,O145+F146*($A146-$A145)+0.5*(F145-F146)*($A146-$A145)+$U$6,0)</f>
        <v>2325.04218561175</v>
      </c>
      <c r="P146" s="29" t="n">
        <f aca="false">(101325*0.0289644*POWER(1-0.0065*(O146+100)/288.15,9.81*0.0289644/8.31447/0.0065))/(8.31447*(288.15-0.0065*(O146+100)))</f>
        <v>0.964067227986965</v>
      </c>
      <c r="R146" s="0" t="n">
        <v>6650</v>
      </c>
      <c r="S146" s="0" t="n">
        <v>40</v>
      </c>
      <c r="T146" s="0" t="n">
        <f aca="false">$U$13*S146</f>
        <v>80</v>
      </c>
    </row>
    <row r="147" customFormat="false" ht="12.75" hidden="false" customHeight="false" outlineLevel="0" collapsed="false">
      <c r="A147" s="1" t="n">
        <v>14.4</v>
      </c>
      <c r="B147" s="23" t="n">
        <f aca="false">B146</f>
        <v>298.757332816401</v>
      </c>
      <c r="C147" s="23" t="n">
        <f aca="false">C146-D147</f>
        <v>206.29073972573</v>
      </c>
      <c r="D147" s="23" t="n">
        <f aca="false">($U$2*$U$5*P146*C146*C146*(A147-A146))/(2*$U$3)</f>
        <v>0.402776281452276</v>
      </c>
      <c r="E147" s="25" t="n">
        <f aca="false">IF(M146&gt;0,$S$5-9.81*A147,0)</f>
        <v>109.42316777775</v>
      </c>
      <c r="F147" s="26" t="n">
        <f aca="false">F146-G147</f>
        <v>68.9127124927991</v>
      </c>
      <c r="G147" s="30" t="n">
        <f aca="false">IF(F146&gt;0,($U$2*$U$5*P146*F146*F146*(A147-A146))/(2*$U$3)+9.81*(A147-A146),-($U$2*$U$5*P146*F146*F146*(A147-A146))/(2*$U$3)+9.81*(A147-A146))</f>
        <v>1.02711681633263</v>
      </c>
      <c r="H147" s="23" t="n">
        <f aca="false">IF(M146&gt;0,SQRT(B147*B147+E147*E147),0)</f>
        <v>318.165638556535</v>
      </c>
      <c r="I147" s="23" t="n">
        <f aca="false">SQRT(C147*C147+F147*F147)</f>
        <v>217.496738457624</v>
      </c>
      <c r="J147" s="23" t="n">
        <f aca="false">($U$2*$U$5*1*I146*I146*(A147-A146))/(2*$U$3)</f>
        <v>0.465624268467488</v>
      </c>
      <c r="K147" s="31" t="n">
        <f aca="false">ATAN(F147/C147)*180/PI()</f>
        <v>18.4722191936375</v>
      </c>
      <c r="L147" s="25" t="n">
        <f aca="false">IF((A147-A146)*F146+N146+$U$6&gt;-1,A147*B147,0)</f>
        <v>4302.10559255618</v>
      </c>
      <c r="M147" s="32" t="n">
        <f aca="false">IF(O146+F147*($A147-$A146)+0.5*(F146-F147)*($A147-$A146)&gt;-1,(A147-A146)*C146+M146,0)</f>
        <v>3533.46090631728</v>
      </c>
      <c r="N147" s="25" t="n">
        <f aca="false">IF((A147-A146)*F146+N146+$U$6&gt;-1,(A147-A146)*F146+N146+$U$6,0)</f>
        <v>2342.0735354661</v>
      </c>
      <c r="O147" s="32" t="n">
        <f aca="false">IF(O146+F147*($A147-$A146)+0.5*(F146-F147)*($A147-$A146)&gt;-1,O146+F147*($A147-$A146)+0.5*(F146-F147)*($A147-$A146)+$U$6,0)</f>
        <v>2332.98481270185</v>
      </c>
      <c r="P147" s="29" t="n">
        <f aca="false">(101325*0.0289644*POWER(1-0.0065*(O147+100)/288.15,9.81*0.0289644/8.31447/0.0065))/(8.31447*(288.15-0.0065*(O147+100)))</f>
        <v>0.963289502165111</v>
      </c>
      <c r="R147" s="0" t="n">
        <v>6700</v>
      </c>
      <c r="S147" s="0" t="n">
        <v>40</v>
      </c>
      <c r="T147" s="0" t="n">
        <f aca="false">$U$13*S147</f>
        <v>80</v>
      </c>
    </row>
    <row r="148" customFormat="false" ht="12.75" hidden="false" customHeight="false" outlineLevel="0" collapsed="false">
      <c r="A148" s="1" t="n">
        <v>14.5</v>
      </c>
      <c r="B148" s="23" t="n">
        <f aca="false">B147</f>
        <v>298.757332816401</v>
      </c>
      <c r="C148" s="23" t="n">
        <f aca="false">C147-D148</f>
        <v>205.889855326226</v>
      </c>
      <c r="D148" s="23" t="n">
        <f aca="false">($U$2*$U$5*P147*C147*C147*(A148-A147))/(2*$U$3)</f>
        <v>0.400884399504308</v>
      </c>
      <c r="E148" s="25" t="n">
        <f aca="false">IF(M147&gt;0,$S$5-9.81*A148,0)</f>
        <v>108.44216777775</v>
      </c>
      <c r="F148" s="26" t="n">
        <f aca="false">F147-G148</f>
        <v>67.8869763661894</v>
      </c>
      <c r="G148" s="30" t="n">
        <f aca="false">IF(F147&gt;0,($U$2*$U$5*P147*F147*F147*(A148-A147))/(2*$U$3)+9.81*(A148-A147),-($U$2*$U$5*P147*F147*F147*(A148-A147))/(2*$U$3)+9.81*(A148-A147))</f>
        <v>1.02573612660961</v>
      </c>
      <c r="H148" s="23" t="n">
        <f aca="false">IF(M147&gt;0,SQRT(B148*B148+E148*E148),0)</f>
        <v>317.829589031462</v>
      </c>
      <c r="I148" s="23" t="n">
        <f aca="false">SQRT(C148*C148+F148*F148)</f>
        <v>216.793159685443</v>
      </c>
      <c r="J148" s="23" t="n">
        <f aca="false">($U$2*$U$5*1*I147*I147*(A148-A147))/(2*$U$3)</f>
        <v>0.462602909210926</v>
      </c>
      <c r="K148" s="31" t="n">
        <f aca="false">ATAN(F148/C148)*180/PI()</f>
        <v>18.2486656969995</v>
      </c>
      <c r="L148" s="25" t="n">
        <f aca="false">IF((A148-A147)*F147+N147+$U$6&gt;-1,A148*B148,0)</f>
        <v>4331.98132583782</v>
      </c>
      <c r="M148" s="32" t="n">
        <f aca="false">IF(O147+F148*($A148-$A147)+0.5*(F147-F148)*($A148-$A147)&gt;-1,(A148-A147)*C147+M147,0)</f>
        <v>3554.08998028986</v>
      </c>
      <c r="N148" s="25" t="n">
        <f aca="false">IF((A148-A147)*F147+N147+$U$6&gt;-1,(A148-A147)*F147+N147+$U$6,0)</f>
        <v>2349.96480671538</v>
      </c>
      <c r="O148" s="32" t="n">
        <f aca="false">IF(O147+F148*($A148-$A147)+0.5*(F147-F148)*($A148-$A147)&gt;-1,O147+F148*($A148-$A147)+0.5*(F147-F148)*($A148-$A147)+$U$6,0)</f>
        <v>2340.8247971448</v>
      </c>
      <c r="P148" s="29" t="n">
        <f aca="false">(101325*0.0289644*POWER(1-0.0065*(O148+100)/288.15,9.81*0.0289644/8.31447/0.0065))/(8.31447*(288.15-0.0065*(O148+100)))</f>
        <v>0.96252229776695</v>
      </c>
      <c r="R148" s="0" t="n">
        <v>6750</v>
      </c>
      <c r="S148" s="0" t="n">
        <v>35</v>
      </c>
      <c r="T148" s="0" t="n">
        <f aca="false">$U$13*S148</f>
        <v>70</v>
      </c>
    </row>
    <row r="149" customFormat="false" ht="12.75" hidden="false" customHeight="false" outlineLevel="0" collapsed="false">
      <c r="A149" s="1" t="n">
        <v>14.6</v>
      </c>
      <c r="B149" s="23" t="n">
        <f aca="false">B148</f>
        <v>298.757332816401</v>
      </c>
      <c r="C149" s="23" t="n">
        <f aca="false">C148-D149</f>
        <v>205.490845530127</v>
      </c>
      <c r="D149" s="23" t="n">
        <f aca="false">($U$2*$U$5*P148*C148*C148*(A149-A148))/(2*$U$3)</f>
        <v>0.399009796098772</v>
      </c>
      <c r="E149" s="25" t="n">
        <f aca="false">IF(M148&gt;0,$S$5-9.81*A149,0)</f>
        <v>107.46116777775</v>
      </c>
      <c r="F149" s="26" t="n">
        <f aca="false">F148-G149</f>
        <v>66.8625966612967</v>
      </c>
      <c r="G149" s="30" t="n">
        <f aca="false">IF(F148&gt;0,($U$2*$U$5*P148*F148*F148*(A149-A148))/(2*$U$3)+9.81*(A149-A148),-($U$2*$U$5*P148*F148*F148*(A149-A148))/(2*$U$3)+9.81*(A149-A148))</f>
        <v>1.02437970489273</v>
      </c>
      <c r="H149" s="23" t="n">
        <f aca="false">IF(M148&gt;0,SQRT(B149*B149+E149*E149),0)</f>
        <v>317.496214925041</v>
      </c>
      <c r="I149" s="23" t="n">
        <f aca="false">SQRT(C149*C149+F149*F149)</f>
        <v>216.09510505557</v>
      </c>
      <c r="J149" s="23" t="n">
        <f aca="false">($U$2*$U$5*1*I148*I148*(A149-A148))/(2*$U$3)</f>
        <v>0.459614807904033</v>
      </c>
      <c r="K149" s="31" t="n">
        <f aca="false">ATAN(F149/C149)*180/PI()</f>
        <v>18.023848097922</v>
      </c>
      <c r="L149" s="25" t="n">
        <f aca="false">IF((A149-A148)*F148+N148+$U$6&gt;-1,A149*B149,0)</f>
        <v>4361.85705911946</v>
      </c>
      <c r="M149" s="32" t="n">
        <f aca="false">IF(O148+F149*($A149-$A148)+0.5*(F148-F149)*($A149-$A148)&gt;-1,(A149-A148)*C148+M148,0)</f>
        <v>3574.67896582248</v>
      </c>
      <c r="N149" s="25" t="n">
        <f aca="false">IF((A149-A148)*F148+N148+$U$6&gt;-1,(A149-A148)*F148+N148+$U$6,0)</f>
        <v>2357.753504352</v>
      </c>
      <c r="O149" s="32" t="n">
        <f aca="false">IF(O148+F149*($A149-$A148)+0.5*(F148-F149)*($A149-$A148)&gt;-1,O148+F149*($A149-$A148)+0.5*(F148-F149)*($A149-$A148)+$U$6,0)</f>
        <v>2348.56227579617</v>
      </c>
      <c r="P149" s="29" t="n">
        <f aca="false">(101325*0.0289644*POWER(1-0.0065*(O149+100)/288.15,9.81*0.0289644/8.31447/0.0065))/(8.31447*(288.15-0.0065*(O149+100)))</f>
        <v>0.961765582844776</v>
      </c>
      <c r="R149" s="0" t="n">
        <v>6800</v>
      </c>
      <c r="S149" s="0" t="n">
        <v>30</v>
      </c>
      <c r="T149" s="0" t="n">
        <f aca="false">$U$13*S149</f>
        <v>60</v>
      </c>
    </row>
    <row r="150" customFormat="false" ht="12.75" hidden="false" customHeight="false" outlineLevel="0" collapsed="false">
      <c r="A150" s="1" t="n">
        <v>14.7</v>
      </c>
      <c r="B150" s="23" t="n">
        <f aca="false">B149</f>
        <v>298.757332816401</v>
      </c>
      <c r="C150" s="23" t="n">
        <f aca="false">C149-D150</f>
        <v>205.093693257513</v>
      </c>
      <c r="D150" s="23" t="n">
        <f aca="false">($U$2*$U$5*P149*C149*C149*(A150-A149))/(2*$U$3)</f>
        <v>0.397152272613927</v>
      </c>
      <c r="E150" s="25" t="n">
        <f aca="false">IF(M149&gt;0,$S$5-9.81*A150,0)</f>
        <v>106.48016777775</v>
      </c>
      <c r="F150" s="26" t="n">
        <f aca="false">F149-G150</f>
        <v>65.8395493169766</v>
      </c>
      <c r="G150" s="30" t="n">
        <f aca="false">IF(F149&gt;0,($U$2*$U$5*P149*F149*F149*(A150-A149))/(2*$U$3)+9.81*(A150-A149),-($U$2*$U$5*P149*F149*F149*(A150-A149))/(2*$U$3)+9.81*(A150-A149))</f>
        <v>1.02304734432013</v>
      </c>
      <c r="H150" s="23" t="n">
        <f aca="false">IF(M149&gt;0,SQRT(B150*B150+E150*E150),0)</f>
        <v>317.165524673707</v>
      </c>
      <c r="I150" s="23" t="n">
        <f aca="false">SQRT(C150*C150+F150*F150)</f>
        <v>215.402574887743</v>
      </c>
      <c r="J150" s="23" t="n">
        <f aca="false">($U$2*$U$5*1*I149*I149*(A150-A149))/(2*$U$3)</f>
        <v>0.456659735769466</v>
      </c>
      <c r="K150" s="31" t="n">
        <f aca="false">ATAN(F150/C150)*180/PI()</f>
        <v>17.7977632578181</v>
      </c>
      <c r="L150" s="25" t="n">
        <f aca="false">IF((A150-A149)*F149+N149+$U$6&gt;-1,A150*B150,0)</f>
        <v>4391.7327924011</v>
      </c>
      <c r="M150" s="32" t="n">
        <f aca="false">IF(O149+F150*($A150-$A149)+0.5*(F149-F150)*($A150-$A149)&gt;-1,(A150-A149)*C149+M149,0)</f>
        <v>3595.22805037549</v>
      </c>
      <c r="N150" s="25" t="n">
        <f aca="false">IF((A150-A149)*F149+N149+$U$6&gt;-1,(A150-A149)*F149+N149+$U$6,0)</f>
        <v>2365.43976401812</v>
      </c>
      <c r="O150" s="32" t="n">
        <f aca="false">IF(O149+F150*($A150-$A149)+0.5*(F149-F150)*($A150-$A149)&gt;-1,O149+F150*($A150-$A149)+0.5*(F149-F150)*($A150-$A149)+$U$6,0)</f>
        <v>2356.19738309509</v>
      </c>
      <c r="P150" s="29" t="n">
        <f aca="false">(101325*0.0289644*POWER(1-0.0065*(O150+100)/288.15,9.81*0.0289644/8.31447/0.0065))/(8.31447*(288.15-0.0065*(O150+100)))</f>
        <v>0.961019325974583</v>
      </c>
      <c r="R150" s="0" t="n">
        <v>6850</v>
      </c>
      <c r="S150" s="0" t="n">
        <v>30</v>
      </c>
      <c r="T150" s="0" t="n">
        <f aca="false">$U$13*S150</f>
        <v>60</v>
      </c>
    </row>
    <row r="151" customFormat="false" ht="12.75" hidden="false" customHeight="false" outlineLevel="0" collapsed="false">
      <c r="A151" s="1" t="n">
        <v>14.8</v>
      </c>
      <c r="B151" s="23" t="n">
        <f aca="false">B150</f>
        <v>298.757332816401</v>
      </c>
      <c r="C151" s="23" t="n">
        <f aca="false">C150-D151</f>
        <v>204.698381624161</v>
      </c>
      <c r="D151" s="23" t="n">
        <f aca="false">($U$2*$U$5*P150*C150*C150*(A151-A150))/(2*$U$3)</f>
        <v>0.395311633351953</v>
      </c>
      <c r="E151" s="25" t="n">
        <f aca="false">IF(M150&gt;0,$S$5-9.81*A151,0)</f>
        <v>105.49916777775</v>
      </c>
      <c r="F151" s="26" t="n">
        <f aca="false">F150-G151</f>
        <v>64.8178104747637</v>
      </c>
      <c r="G151" s="30" t="n">
        <f aca="false">IF(F150&gt;0,($U$2*$U$5*P150*F150*F150*(A151-A150))/(2*$U$3)+9.81*(A151-A150),-($U$2*$U$5*P150*F150*F150*(A151-A150))/(2*$U$3)+9.81*(A151-A150))</f>
        <v>1.02173884221292</v>
      </c>
      <c r="H151" s="23" t="n">
        <f aca="false">IF(M150&gt;0,SQRT(B151*B151+E151*E151),0)</f>
        <v>316.837526681055</v>
      </c>
      <c r="I151" s="23" t="n">
        <f aca="false">SQRT(C151*C151+F151*F151)</f>
        <v>214.715569985721</v>
      </c>
      <c r="J151" s="23" t="n">
        <f aca="false">($U$2*$U$5*1*I150*I150*(A151-A150))/(2*$U$3)</f>
        <v>0.453737467893946</v>
      </c>
      <c r="K151" s="31" t="n">
        <f aca="false">ATAN(F151/C151)*180/PI()</f>
        <v>17.5704081574473</v>
      </c>
      <c r="L151" s="25" t="n">
        <f aca="false">IF((A151-A150)*F150+N150+$U$6&gt;-1,A151*B151,0)</f>
        <v>4421.60852568274</v>
      </c>
      <c r="M151" s="32" t="n">
        <f aca="false">IF(O150+F151*($A151-$A150)+0.5*(F150-F151)*($A151-$A150)&gt;-1,(A151-A150)*C150+M150,0)</f>
        <v>3615.73741970124</v>
      </c>
      <c r="N151" s="25" t="n">
        <f aca="false">IF((A151-A150)*F150+N150+$U$6&gt;-1,(A151-A150)*F150+N150+$U$6,0)</f>
        <v>2373.02371894982</v>
      </c>
      <c r="O151" s="32" t="n">
        <f aca="false">IF(O150+F151*($A151-$A150)+0.5*(F150-F151)*($A151-$A150)&gt;-1,O150+F151*($A151-$A150)+0.5*(F150-F151)*($A151-$A150)+$U$6,0)</f>
        <v>2363.73025108467</v>
      </c>
      <c r="P151" s="29" t="n">
        <f aca="false">(101325*0.0289644*POWER(1-0.0065*(O151+100)/288.15,9.81*0.0289644/8.31447/0.0065))/(8.31447*(288.15-0.0065*(O151+100)))</f>
        <v>0.960283496251779</v>
      </c>
      <c r="R151" s="0" t="n">
        <v>6900</v>
      </c>
      <c r="S151" s="0" t="n">
        <v>30</v>
      </c>
      <c r="T151" s="0" t="n">
        <f aca="false">$U$13*S151</f>
        <v>60</v>
      </c>
    </row>
    <row r="152" customFormat="false" ht="12.75" hidden="false" customHeight="false" outlineLevel="0" collapsed="false">
      <c r="A152" s="1" t="n">
        <v>14.9</v>
      </c>
      <c r="B152" s="23" t="n">
        <f aca="false">B151</f>
        <v>298.757332816401</v>
      </c>
      <c r="C152" s="23" t="n">
        <f aca="false">C151-D152</f>
        <v>204.304893938674</v>
      </c>
      <c r="D152" s="23" t="n">
        <f aca="false">($U$2*$U$5*P151*C151*C151*(A152-A151))/(2*$U$3)</f>
        <v>0.39348768548734</v>
      </c>
      <c r="E152" s="25" t="n">
        <f aca="false">IF(M151&gt;0,$S$5-9.81*A152,0)</f>
        <v>104.51816777775</v>
      </c>
      <c r="F152" s="26" t="n">
        <f aca="false">F151-G152</f>
        <v>63.797356474751</v>
      </c>
      <c r="G152" s="30" t="n">
        <f aca="false">IF(F151&gt;0,($U$2*$U$5*P151*F151*F151*(A152-A151))/(2*$U$3)+9.81*(A152-A151),-($U$2*$U$5*P151*F151*F151*(A152-A151))/(2*$U$3)+9.81*(A152-A151))</f>
        <v>1.02045400001267</v>
      </c>
      <c r="H152" s="23" t="n">
        <f aca="false">IF(M151&gt;0,SQRT(B152*B152+E152*E152),0)</f>
        <v>316.512229316954</v>
      </c>
      <c r="I152" s="23" t="n">
        <f aca="false">SQRT(C152*C152+F152*F152)</f>
        <v>214.034091631355</v>
      </c>
      <c r="J152" s="23" t="n">
        <f aca="false">($U$2*$U$5*1*I151*I151*(A152-A151))/(2*$U$3)</f>
        <v>0.450847783170171</v>
      </c>
      <c r="K152" s="31" t="n">
        <f aca="false">ATAN(F152/C152)*180/PI()</f>
        <v>17.3417799003146</v>
      </c>
      <c r="L152" s="25" t="n">
        <f aca="false">IF((A152-A151)*F151+N151+$U$6&gt;-1,A152*B152,0)</f>
        <v>4451.48425896438</v>
      </c>
      <c r="M152" s="32" t="n">
        <f aca="false">IF(O151+F152*($A152-$A151)+0.5*(F151-F152)*($A152-$A151)&gt;-1,(A152-A151)*C151+M151,0)</f>
        <v>3636.20725786366</v>
      </c>
      <c r="N152" s="25" t="n">
        <f aca="false">IF((A152-A151)*F151+N151+$U$6&gt;-1,(A152-A151)*F151+N151+$U$6,0)</f>
        <v>2380.5054999973</v>
      </c>
      <c r="O152" s="32" t="n">
        <f aca="false">IF(O151+F152*($A152-$A151)+0.5*(F151-F152)*($A152-$A151)&gt;-1,O151+F152*($A152-$A151)+0.5*(F151-F152)*($A152-$A151)+$U$6,0)</f>
        <v>2371.16100943215</v>
      </c>
      <c r="P152" s="29" t="n">
        <f aca="false">(101325*0.0289644*POWER(1-0.0065*(O152+100)/288.15,9.81*0.0289644/8.31447/0.0065))/(8.31447*(288.15-0.0065*(O152+100)))</f>
        <v>0.959558063286967</v>
      </c>
      <c r="R152" s="0" t="n">
        <v>6950</v>
      </c>
      <c r="S152" s="0" t="n">
        <v>25</v>
      </c>
      <c r="T152" s="0" t="n">
        <f aca="false">$U$13*S152</f>
        <v>50</v>
      </c>
    </row>
    <row r="153" customFormat="false" ht="12.75" hidden="false" customHeight="false" outlineLevel="0" collapsed="false">
      <c r="A153" s="1" t="n">
        <v>15</v>
      </c>
      <c r="B153" s="23" t="n">
        <f aca="false">B152</f>
        <v>298.757332816401</v>
      </c>
      <c r="C153" s="23" t="n">
        <f aca="false">C152-D153</f>
        <v>203.913213699658</v>
      </c>
      <c r="D153" s="23" t="n">
        <f aca="false">($U$2*$U$5*P152*C152*C152*(A153-A152))/(2*$U$3)</f>
        <v>0.391680239016436</v>
      </c>
      <c r="E153" s="25" t="n">
        <f aca="false">IF(M152&gt;0,$S$5-9.81*A153,0)</f>
        <v>103.53716777775</v>
      </c>
      <c r="F153" s="26" t="n">
        <f aca="false">F152-G153</f>
        <v>62.7781638515302</v>
      </c>
      <c r="G153" s="30" t="n">
        <f aca="false">IF(F152&gt;0,($U$2*$U$5*P152*F152*F152*(A153-A152))/(2*$U$3)+9.81*(A153-A152),-($U$2*$U$5*P152*F152*F152*(A153-A152))/(2*$U$3)+9.81*(A153-A152))</f>
        <v>1.01919262322085</v>
      </c>
      <c r="H153" s="23" t="n">
        <f aca="false">IF(M152&gt;0,SQRT(B153*B153+E153*E153),0)</f>
        <v>316.189640916663</v>
      </c>
      <c r="I153" s="23" t="n">
        <f aca="false">SQRT(C153*C153+F153*F153)</f>
        <v>213.358141578642</v>
      </c>
      <c r="J153" s="23" t="n">
        <f aca="false">($U$2*$U$5*1*I152*I152*(A153-A152))/(2*$U$3)</f>
        <v>0.447990464240136</v>
      </c>
      <c r="K153" s="31" t="n">
        <f aca="false">ATAN(F153/C153)*180/PI()</f>
        <v>17.1118757161073</v>
      </c>
      <c r="L153" s="25" t="n">
        <f aca="false">IF((A153-A152)*F152+N152+$U$6&gt;-1,A153*B153,0)</f>
        <v>4481.35999224602</v>
      </c>
      <c r="M153" s="32" t="n">
        <f aca="false">IF(O152+F153*($A153-$A152)+0.5*(F152-F153)*($A153-$A152)&gt;-1,(A153-A152)*C152+M152,0)</f>
        <v>3656.63774725753</v>
      </c>
      <c r="N153" s="25" t="n">
        <f aca="false">IF((A153-A152)*F152+N152+$U$6&gt;-1,(A153-A152)*F152+N152+$U$6,0)</f>
        <v>2387.88523564477</v>
      </c>
      <c r="O153" s="32" t="n">
        <f aca="false">IF(O152+F153*($A153-$A152)+0.5*(F152-F153)*($A153-$A152)&gt;-1,O152+F153*($A153-$A152)+0.5*(F152-F153)*($A153-$A152)+$U$6,0)</f>
        <v>2378.48978544846</v>
      </c>
      <c r="P153" s="29" t="n">
        <f aca="false">(101325*0.0289644*POWER(1-0.0065*(O153+100)/288.15,9.81*0.0289644/8.31447/0.0065))/(8.31447*(288.15-0.0065*(O153+100)))</f>
        <v>0.95884299720183</v>
      </c>
      <c r="R153" s="0" t="n">
        <v>7000</v>
      </c>
      <c r="S153" s="0" t="n">
        <v>20</v>
      </c>
      <c r="T153" s="0" t="n">
        <f aca="false">$U$13*S153</f>
        <v>40</v>
      </c>
    </row>
    <row r="154" customFormat="false" ht="12.75" hidden="false" customHeight="false" outlineLevel="0" collapsed="false">
      <c r="A154" s="1" t="n">
        <v>15.1</v>
      </c>
      <c r="B154" s="23" t="n">
        <f aca="false">B153</f>
        <v>298.757332816401</v>
      </c>
      <c r="C154" s="23" t="n">
        <f aca="false">C153-D154</f>
        <v>203.52332459295</v>
      </c>
      <c r="D154" s="23" t="n">
        <f aca="false">($U$2*$U$5*P153*C153*C153*(A154-A153))/(2*$U$3)</f>
        <v>0.389889106707905</v>
      </c>
      <c r="E154" s="25" t="n">
        <f aca="false">IF(M153&gt;0,$S$5-9.81*A154,0)</f>
        <v>102.55616777775</v>
      </c>
      <c r="F154" s="26" t="n">
        <f aca="false">F153-G154</f>
        <v>61.7602093301909</v>
      </c>
      <c r="G154" s="30" t="n">
        <f aca="false">IF(F153&gt;0,($U$2*$U$5*P153*F153*F153*(A154-A153))/(2*$U$3)+9.81*(A154-A153),-($U$2*$U$5*P153*F153*F153*(A154-A153))/(2*$U$3)+9.81*(A154-A153))</f>
        <v>1.01795452133926</v>
      </c>
      <c r="H154" s="23" t="n">
        <f aca="false">IF(M153&gt;0,SQRT(B154*B154+E154*E154),0)</f>
        <v>315.869769779933</v>
      </c>
      <c r="I154" s="23" t="n">
        <f aca="false">SQRT(C154*C154+F154*F154)</f>
        <v>212.687722047786</v>
      </c>
      <c r="J154" s="23" t="n">
        <f aca="false">($U$2*$U$5*1*I153*I153*(A154-A153))/(2*$U$3)</f>
        <v>0.445165297439533</v>
      </c>
      <c r="K154" s="31" t="n">
        <f aca="false">ATAN(F154/C154)*180/PI()</f>
        <v>16.8806929641673</v>
      </c>
      <c r="L154" s="25" t="n">
        <f aca="false">IF((A154-A153)*F153+N153+$U$6&gt;-1,A154*B154,0)</f>
        <v>4511.23572552766</v>
      </c>
      <c r="M154" s="32" t="n">
        <f aca="false">IF(O153+F154*($A154-$A153)+0.5*(F153-F154)*($A154-$A153)&gt;-1,(A154-A153)*C153+M153,0)</f>
        <v>3677.02906862749</v>
      </c>
      <c r="N154" s="25" t="n">
        <f aca="false">IF((A154-A153)*F153+N153+$U$6&gt;-1,(A154-A153)*F153+N153+$U$6,0)</f>
        <v>2395.16305202993</v>
      </c>
      <c r="O154" s="32" t="n">
        <f aca="false">IF(O153+F154*($A154-$A153)+0.5*(F153-F154)*($A154-$A153)&gt;-1,O153+F154*($A154-$A153)+0.5*(F153-F154)*($A154-$A153)+$U$6,0)</f>
        <v>2385.71670410755</v>
      </c>
      <c r="P154" s="29" t="n">
        <f aca="false">(101325*0.0289644*POWER(1-0.0065*(O154+100)/288.15,9.81*0.0289644/8.31447/0.0065))/(8.31447*(288.15-0.0065*(O154+100)))</f>
        <v>0.958138268625092</v>
      </c>
      <c r="R154" s="0" t="n">
        <v>7050</v>
      </c>
      <c r="S154" s="0" t="n">
        <v>20</v>
      </c>
      <c r="T154" s="0" t="n">
        <f aca="false">$U$13*S154</f>
        <v>40</v>
      </c>
    </row>
    <row r="155" customFormat="false" ht="12.75" hidden="false" customHeight="false" outlineLevel="0" collapsed="false">
      <c r="A155" s="1" t="n">
        <v>15.2</v>
      </c>
      <c r="B155" s="23" t="n">
        <f aca="false">B154</f>
        <v>298.757332816401</v>
      </c>
      <c r="C155" s="23" t="n">
        <f aca="false">C154-D155</f>
        <v>203.135210488895</v>
      </c>
      <c r="D155" s="23" t="n">
        <f aca="false">($U$2*$U$5*P154*C154*C154*(A155-A154))/(2*$U$3)</f>
        <v>0.388114104054306</v>
      </c>
      <c r="E155" s="25" t="n">
        <f aca="false">IF(M154&gt;0,$S$5-9.81*A155,0)</f>
        <v>101.57516777775</v>
      </c>
      <c r="F155" s="26" t="n">
        <f aca="false">F154-G155</f>
        <v>60.7434698223787</v>
      </c>
      <c r="G155" s="30" t="n">
        <f aca="false">IF(F154&gt;0,($U$2*$U$5*P154*F154*F154*(A155-A154))/(2*$U$3)+9.81*(A155-A154),-($U$2*$U$5*P154*F154*F154*(A155-A154))/(2*$U$3)+9.81*(A155-A154))</f>
        <v>1.01673950781224</v>
      </c>
      <c r="H155" s="23" t="n">
        <f aca="false">IF(M154&gt;0,SQRT(B155*B155+E155*E155),0)</f>
        <v>315.552624170119</v>
      </c>
      <c r="I155" s="23" t="n">
        <f aca="false">SQRT(C155*C155+F155*F155)</f>
        <v>212.022835719245</v>
      </c>
      <c r="J155" s="23" t="n">
        <f aca="false">($U$2*$U$5*1*I154*I154*(A155-A154))/(2*$U$3)</f>
        <v>0.4423720727435</v>
      </c>
      <c r="K155" s="31" t="n">
        <f aca="false">ATAN(F155/C155)*180/PI()</f>
        <v>16.6482291369977</v>
      </c>
      <c r="L155" s="25" t="n">
        <f aca="false">IF((A155-A154)*F154+N154+$U$6&gt;-1,A155*B155,0)</f>
        <v>4541.1114588093</v>
      </c>
      <c r="M155" s="32" t="n">
        <f aca="false">IF(O154+F155*($A155-$A154)+0.5*(F154-F155)*($A155-$A154)&gt;-1,(A155-A154)*C154+M154,0)</f>
        <v>3697.38140108679</v>
      </c>
      <c r="N155" s="25" t="n">
        <f aca="false">IF((A155-A154)*F154+N154+$U$6&gt;-1,(A155-A154)*F154+N154+$U$6,0)</f>
        <v>2402.33907296295</v>
      </c>
      <c r="O155" s="32" t="n">
        <f aca="false">IF(O154+F155*($A155-$A154)+0.5*(F154-F155)*($A155-$A154)&gt;-1,O154+F155*($A155-$A154)+0.5*(F154-F155)*($A155-$A154)+$U$6,0)</f>
        <v>2392.84188806518</v>
      </c>
      <c r="P155" s="29" t="n">
        <f aca="false">(101325*0.0289644*POWER(1-0.0065*(O155+100)/288.15,9.81*0.0289644/8.31447/0.0065))/(8.31447*(288.15-0.0065*(O155+100)))</f>
        <v>0.957443848688559</v>
      </c>
      <c r="R155" s="0" t="n">
        <v>7100</v>
      </c>
      <c r="S155" s="0" t="n">
        <v>20</v>
      </c>
      <c r="T155" s="0" t="n">
        <f aca="false">$U$13*S155</f>
        <v>40</v>
      </c>
    </row>
    <row r="156" customFormat="false" ht="12.75" hidden="false" customHeight="false" outlineLevel="0" collapsed="false">
      <c r="A156" s="1" t="n">
        <v>15.3</v>
      </c>
      <c r="B156" s="23" t="n">
        <f aca="false">B155</f>
        <v>298.757332816401</v>
      </c>
      <c r="C156" s="23" t="n">
        <f aca="false">C155-D156</f>
        <v>202.748855439671</v>
      </c>
      <c r="D156" s="23" t="n">
        <f aca="false">($U$2*$U$5*P155*C155*C155*(A156-A155))/(2*$U$3)</f>
        <v>0.386355049224632</v>
      </c>
      <c r="E156" s="25" t="n">
        <f aca="false">IF(M155&gt;0,$S$5-9.81*A156,0)</f>
        <v>100.59416777775</v>
      </c>
      <c r="F156" s="26" t="n">
        <f aca="false">F155-G156</f>
        <v>59.7279224224084</v>
      </c>
      <c r="G156" s="30" t="n">
        <f aca="false">IF(F155&gt;0,($U$2*$U$5*P155*F155*F155*(A156-A155))/(2*$U$3)+9.81*(A156-A155),-($U$2*$U$5*P155*F155*F155*(A156-A155))/(2*$U$3)+9.81*(A156-A155))</f>
        <v>1.01554739997029</v>
      </c>
      <c r="H156" s="23" t="n">
        <f aca="false">IF(M155&gt;0,SQRT(B156*B156+E156*E156),0)</f>
        <v>315.238212313273</v>
      </c>
      <c r="I156" s="23" t="n">
        <f aca="false">SQRT(C156*C156+F156*F156)</f>
        <v>211.363485727771</v>
      </c>
      <c r="J156" s="23" t="n">
        <f aca="false">($U$2*$U$5*1*I155*I155*(A156-A155))/(2*$U$3)</f>
        <v>0.439610583713528</v>
      </c>
      <c r="K156" s="31" t="n">
        <f aca="false">ATAN(F156/C156)*180/PI()</f>
        <v>16.4144818638028</v>
      </c>
      <c r="L156" s="25" t="n">
        <f aca="false">IF((A156-A155)*F155+N155+$U$6&gt;-1,A156*B156,0)</f>
        <v>4570.98719209094</v>
      </c>
      <c r="M156" s="32" t="n">
        <f aca="false">IF(O155+F156*($A156-$A155)+0.5*(F155-F156)*($A156-$A155)&gt;-1,(A156-A155)*C155+M155,0)</f>
        <v>3717.69492213568</v>
      </c>
      <c r="N156" s="25" t="n">
        <f aca="false">IF((A156-A155)*F155+N155+$U$6&gt;-1,(A156-A155)*F155+N155+$U$6,0)</f>
        <v>2409.41341994518</v>
      </c>
      <c r="O156" s="32" t="n">
        <f aca="false">IF(O155+F156*($A156-$A155)+0.5*(F155-F156)*($A156-$A155)&gt;-1,O155+F156*($A156-$A155)+0.5*(F155-F156)*($A156-$A155)+$U$6,0)</f>
        <v>2399.86545767742</v>
      </c>
      <c r="P156" s="29" t="n">
        <f aca="false">(101325*0.0289644*POWER(1-0.0065*(O156+100)/288.15,9.81*0.0289644/8.31447/0.0065))/(8.31447*(288.15-0.0065*(O156+100)))</f>
        <v>0.95675970902325</v>
      </c>
      <c r="R156" s="0" t="n">
        <v>7150</v>
      </c>
      <c r="S156" s="0" t="n">
        <v>20</v>
      </c>
      <c r="T156" s="0" t="n">
        <f aca="false">$U$13*S156</f>
        <v>40</v>
      </c>
    </row>
    <row r="157" customFormat="false" ht="12.75" hidden="false" customHeight="false" outlineLevel="0" collapsed="false">
      <c r="A157" s="1" t="n">
        <v>15.4</v>
      </c>
      <c r="B157" s="23" t="n">
        <f aca="false">B156</f>
        <v>298.757332816401</v>
      </c>
      <c r="C157" s="23" t="n">
        <f aca="false">C156-D157</f>
        <v>202.364243676653</v>
      </c>
      <c r="D157" s="23" t="n">
        <f aca="false">($U$2*$U$5*P156*C156*C156*(A157-A156))/(2*$U$3)</f>
        <v>0.384611763017787</v>
      </c>
      <c r="E157" s="25" t="n">
        <f aca="false">IF(M156&gt;0,$S$5-9.81*A157,0)</f>
        <v>99.6131677777503</v>
      </c>
      <c r="F157" s="26" t="n">
        <f aca="false">F156-G157</f>
        <v>58.7135444034335</v>
      </c>
      <c r="G157" s="30" t="n">
        <f aca="false">IF(F156&gt;0,($U$2*$U$5*P156*F156*F156*(A157-A156))/(2*$U$3)+9.81*(A157-A156),-($U$2*$U$5*P156*F156*F156*(A157-A156))/(2*$U$3)+9.81*(A157-A156))</f>
        <v>1.01437801897486</v>
      </c>
      <c r="H157" s="23" t="n">
        <f aca="false">IF(M156&gt;0,SQRT(B157*B157+E157*E157),0)</f>
        <v>314.926542397252</v>
      </c>
      <c r="I157" s="23" t="n">
        <f aca="false">SQRT(C157*C157+F157*F157)</f>
        <v>210.70967565643</v>
      </c>
      <c r="J157" s="23" t="n">
        <f aca="false">($U$2*$U$5*1*I156*I156*(A157-A156))/(2*$U$3)</f>
        <v>0.436880627445495</v>
      </c>
      <c r="K157" s="31" t="n">
        <f aca="false">ATAN(F157/C157)*180/PI()</f>
        <v>16.17944891406</v>
      </c>
      <c r="L157" s="25" t="n">
        <f aca="false">IF((A157-A156)*F156+N156+$U$6&gt;-1,A157*B157,0)</f>
        <v>4600.86292537258</v>
      </c>
      <c r="M157" s="32" t="n">
        <f aca="false">IF(O156+F157*($A157-$A156)+0.5*(F156-F157)*($A157-$A156)&gt;-1,(A157-A156)*C156+M156,0)</f>
        <v>3737.96980767965</v>
      </c>
      <c r="N157" s="25" t="n">
        <f aca="false">IF((A157-A156)*F156+N156+$U$6&gt;-1,(A157-A156)*F156+N156+$U$6,0)</f>
        <v>2416.38621218743</v>
      </c>
      <c r="O157" s="32" t="n">
        <f aca="false">IF(O156+F157*($A157-$A156)+0.5*(F156-F157)*($A157-$A156)&gt;-1,O156+F157*($A157-$A156)+0.5*(F156-F157)*($A157-$A156)+$U$6,0)</f>
        <v>2406.78753101871</v>
      </c>
      <c r="P157" s="29" t="n">
        <f aca="false">(101325*0.0289644*POWER(1-0.0065*(O157+100)/288.15,9.81*0.0289644/8.31447/0.0065))/(8.31447*(288.15-0.0065*(O157+100)))</f>
        <v>0.956085821755604</v>
      </c>
      <c r="R157" s="0" t="n">
        <v>7200</v>
      </c>
      <c r="S157" s="0" t="n">
        <v>20</v>
      </c>
      <c r="T157" s="0" t="n">
        <f aca="false">$U$13*S157</f>
        <v>40</v>
      </c>
    </row>
    <row r="158" customFormat="false" ht="12.75" hidden="false" customHeight="false" outlineLevel="0" collapsed="false">
      <c r="A158" s="1" t="n">
        <v>15.5</v>
      </c>
      <c r="B158" s="23" t="n">
        <f aca="false">B157</f>
        <v>298.757332816401</v>
      </c>
      <c r="C158" s="23" t="n">
        <f aca="false">C157-D158</f>
        <v>201.981359607836</v>
      </c>
      <c r="D158" s="23" t="n">
        <f aca="false">($U$2*$U$5*P157*C157*C157*(A158-A157))/(2*$U$3)</f>
        <v>0.382884068817109</v>
      </c>
      <c r="E158" s="25" t="n">
        <f aca="false">IF(M157&gt;0,$S$5-9.81*A158,0)</f>
        <v>98.6321677777503</v>
      </c>
      <c r="F158" s="26" t="n">
        <f aca="false">F157-G158</f>
        <v>57.7003132136686</v>
      </c>
      <c r="G158" s="30" t="n">
        <f aca="false">IF(F157&gt;0,($U$2*$U$5*P157*F157*F157*(A158-A157))/(2*$U$3)+9.81*(A158-A157),-($U$2*$U$5*P157*F157*F157*(A158-A157))/(2*$U$3)+9.81*(A158-A157))</f>
        <v>1.0132311897649</v>
      </c>
      <c r="H158" s="23" t="n">
        <f aca="false">IF(M157&gt;0,SQRT(B158*B158+E158*E158),0)</f>
        <v>314.61762257081</v>
      </c>
      <c r="I158" s="23" t="n">
        <f aca="false">SQRT(C158*C158+F158*F158)</f>
        <v>210.061409530607</v>
      </c>
      <c r="J158" s="23" t="n">
        <f aca="false">($U$2*$U$5*1*I157*I157*(A158-A157))/(2*$U$3)</f>
        <v>0.434182004518971</v>
      </c>
      <c r="K158" s="31" t="n">
        <f aca="false">ATAN(F158/C158)*180/PI()</f>
        <v>15.9431282011212</v>
      </c>
      <c r="L158" s="25" t="n">
        <f aca="false">IF((A158-A157)*F157+N157+$U$6&gt;-1,A158*B158,0)</f>
        <v>4630.73865865422</v>
      </c>
      <c r="M158" s="32" t="n">
        <f aca="false">IF(O157+F158*($A158-$A157)+0.5*(F157-F158)*($A158-$A157)&gt;-1,(A158-A157)*C157+M157,0)</f>
        <v>3758.20623204731</v>
      </c>
      <c r="N158" s="25" t="n">
        <f aca="false">IF((A158-A157)*F157+N157+$U$6&gt;-1,(A158-A157)*F157+N157+$U$6,0)</f>
        <v>2423.25756662777</v>
      </c>
      <c r="O158" s="32" t="n">
        <f aca="false">IF(O157+F158*($A158-$A157)+0.5*(F157-F158)*($A158-$A157)&gt;-1,O157+F158*($A158-$A157)+0.5*(F157-F158)*($A158-$A157)+$U$6,0)</f>
        <v>2413.60822389956</v>
      </c>
      <c r="P158" s="29" t="n">
        <f aca="false">(101325*0.0289644*POWER(1-0.0065*(O158+100)/288.15,9.81*0.0289644/8.31447/0.0065))/(8.31447*(288.15-0.0065*(O158+100)))</f>
        <v>0.955422159503771</v>
      </c>
      <c r="R158" s="0" t="n">
        <v>7250</v>
      </c>
      <c r="S158" s="0" t="n">
        <v>15</v>
      </c>
      <c r="T158" s="0" t="n">
        <f aca="false">$U$13*S158</f>
        <v>30</v>
      </c>
    </row>
    <row r="159" customFormat="false" ht="12.75" hidden="false" customHeight="false" outlineLevel="0" collapsed="false">
      <c r="A159" s="1" t="n">
        <v>15.6</v>
      </c>
      <c r="B159" s="23" t="n">
        <f aca="false">B158</f>
        <v>298.757332816401</v>
      </c>
      <c r="C159" s="23" t="n">
        <f aca="false">C158-D159</f>
        <v>201.60018781529</v>
      </c>
      <c r="D159" s="23" t="n">
        <f aca="false">($U$2*$U$5*P158*C158*C158*(A159-A158))/(2*$U$3)</f>
        <v>0.38117179254569</v>
      </c>
      <c r="E159" s="25" t="n">
        <f aca="false">IF(M158&gt;0,$S$5-9.81*A159,0)</f>
        <v>97.6511677777503</v>
      </c>
      <c r="F159" s="26" t="n">
        <f aca="false">F158-G159</f>
        <v>56.6882064726643</v>
      </c>
      <c r="G159" s="30" t="n">
        <f aca="false">IF(F158&gt;0,($U$2*$U$5*P158*F158*F158*(A159-A158))/(2*$U$3)+9.81*(A159-A158),-($U$2*$U$5*P158*F158*F158*(A159-A158))/(2*$U$3)+9.81*(A159-A158))</f>
        <v>1.01210674100434</v>
      </c>
      <c r="H159" s="23" t="n">
        <f aca="false">IF(M158&gt;0,SQRT(B159*B159+E159*E159),0)</f>
        <v>314.31146094269</v>
      </c>
      <c r="I159" s="23" t="n">
        <f aca="false">SQRT(C159*C159+F159*F159)</f>
        <v>209.418691811996</v>
      </c>
      <c r="J159" s="23" t="n">
        <f aca="false">($U$2*$U$5*1*I158*I158*(A159-A158))/(2*$U$3)</f>
        <v>0.431514518947483</v>
      </c>
      <c r="K159" s="31" t="n">
        <f aca="false">ATAN(F159/C159)*180/PI()</f>
        <v>15.7055177858432</v>
      </c>
      <c r="L159" s="25" t="n">
        <f aca="false">IF((A159-A158)*F158+N158+$U$6&gt;-1,A159*B159,0)</f>
        <v>4660.61439193586</v>
      </c>
      <c r="M159" s="32" t="n">
        <f aca="false">IF(O158+F159*($A159-$A158)+0.5*(F158-F159)*($A159-$A158)&gt;-1,(A159-A158)*C158+M158,0)</f>
        <v>3778.40436800809</v>
      </c>
      <c r="N159" s="25" t="n">
        <f aca="false">IF((A159-A158)*F158+N158+$U$6&gt;-1,(A159-A158)*F158+N158+$U$6,0)</f>
        <v>2430.02759794914</v>
      </c>
      <c r="O159" s="32" t="n">
        <f aca="false">IF(O158+F159*($A159-$A158)+0.5*(F158-F159)*($A159-$A158)&gt;-1,O158+F159*($A159-$A158)+0.5*(F158-F159)*($A159-$A158)+$U$6,0)</f>
        <v>2420.32764988388</v>
      </c>
      <c r="P159" s="29" t="n">
        <f aca="false">(101325*0.0289644*POWER(1-0.0065*(O159+100)/288.15,9.81*0.0289644/8.31447/0.0065))/(8.31447*(288.15-0.0065*(O159+100)))</f>
        <v>0.954768695373978</v>
      </c>
      <c r="R159" s="0" t="n">
        <v>7300</v>
      </c>
      <c r="S159" s="0" t="n">
        <v>10</v>
      </c>
      <c r="T159" s="0" t="n">
        <f aca="false">$U$13*S159</f>
        <v>20</v>
      </c>
    </row>
    <row r="160" customFormat="false" ht="12.75" hidden="false" customHeight="false" outlineLevel="0" collapsed="false">
      <c r="A160" s="1" t="n">
        <v>15.7</v>
      </c>
      <c r="B160" s="23" t="n">
        <f aca="false">B159</f>
        <v>298.757332816401</v>
      </c>
      <c r="C160" s="23" t="n">
        <f aca="false">C159-D160</f>
        <v>201.220713052668</v>
      </c>
      <c r="D160" s="23" t="n">
        <f aca="false">($U$2*$U$5*P159*C159*C159*(A160-A159))/(2*$U$3)</f>
        <v>0.379474762622697</v>
      </c>
      <c r="E160" s="25" t="n">
        <f aca="false">IF(M159&gt;0,$S$5-9.81*A160,0)</f>
        <v>96.6701677777503</v>
      </c>
      <c r="F160" s="26" t="n">
        <f aca="false">F159-G160</f>
        <v>55.6772019676332</v>
      </c>
      <c r="G160" s="30" t="n">
        <f aca="false">IF(F159&gt;0,($U$2*$U$5*P159*F159*F159*(A160-A159))/(2*$U$3)+9.81*(A160-A159),-($U$2*$U$5*P159*F159*F159*(A160-A159))/(2*$U$3)+9.81*(A160-A159))</f>
        <v>1.01100450503111</v>
      </c>
      <c r="H160" s="23" t="n">
        <f aca="false">IF(M159&gt;0,SQRT(B160*B160+E160*E160),0)</f>
        <v>314.008065580724</v>
      </c>
      <c r="I160" s="23" t="n">
        <f aca="false">SQRT(C160*C160+F160*F160)</f>
        <v>208.781527392556</v>
      </c>
      <c r="J160" s="23" t="n">
        <f aca="false">($U$2*$U$5*1*I159*I159*(A160-A159))/(2*$U$3)</f>
        <v>0.428877978130002</v>
      </c>
      <c r="K160" s="31" t="n">
        <f aca="false">ATAN(F160/C160)*180/PI()</f>
        <v>15.4666158802444</v>
      </c>
      <c r="L160" s="25" t="n">
        <f aca="false">IF((A160-A159)*F159+N159+$U$6&gt;-1,A160*B160,0)</f>
        <v>4690.4901252175</v>
      </c>
      <c r="M160" s="32" t="n">
        <f aca="false">IF(O159+F160*($A160-$A159)+0.5*(F159-F160)*($A160-$A159)&gt;-1,(A160-A159)*C159+M159,0)</f>
        <v>3798.56438678962</v>
      </c>
      <c r="N160" s="25" t="n">
        <f aca="false">IF((A160-A159)*F159+N159+$U$6&gt;-1,(A160-A159)*F159+N159+$U$6,0)</f>
        <v>2436.6964185964</v>
      </c>
      <c r="O160" s="32" t="n">
        <f aca="false">IF(O159+F160*($A160-$A159)+0.5*(F159-F160)*($A160-$A159)&gt;-1,O159+F160*($A160-$A159)+0.5*(F159-F160)*($A160-$A159)+$U$6,0)</f>
        <v>2426.94592030589</v>
      </c>
      <c r="P160" s="29" t="n">
        <f aca="false">(101325*0.0289644*POWER(1-0.0065*(O160+100)/288.15,9.81*0.0289644/8.31447/0.0065))/(8.31447*(288.15-0.0065*(O160+100)))</f>
        <v>0.954125402956971</v>
      </c>
      <c r="R160" s="0" t="n">
        <v>7350</v>
      </c>
      <c r="S160" s="0" t="n">
        <v>10</v>
      </c>
      <c r="T160" s="0" t="n">
        <f aca="false">$U$13*S160</f>
        <v>20</v>
      </c>
    </row>
    <row r="161" customFormat="false" ht="12.75" hidden="false" customHeight="false" outlineLevel="0" collapsed="false">
      <c r="A161" s="1" t="n">
        <v>15.8</v>
      </c>
      <c r="B161" s="23" t="n">
        <f aca="false">B160</f>
        <v>298.757332816401</v>
      </c>
      <c r="C161" s="23" t="n">
        <f aca="false">C160-D161</f>
        <v>200.842920242747</v>
      </c>
      <c r="D161" s="23" t="n">
        <f aca="false">($U$2*$U$5*P160*C160*C160*(A161-A160))/(2*$U$3)</f>
        <v>0.377792809920545</v>
      </c>
      <c r="E161" s="25" t="n">
        <f aca="false">IF(M160&gt;0,$S$5-9.81*A161,0)</f>
        <v>95.6891677777503</v>
      </c>
      <c r="F161" s="26" t="n">
        <f aca="false">F160-G161</f>
        <v>54.6672776498257</v>
      </c>
      <c r="G161" s="30" t="n">
        <f aca="false">IF(F160&gt;0,($U$2*$U$5*P160*F160*F160*(A161-A160))/(2*$U$3)+9.81*(A161-A160),-($U$2*$U$5*P160*F160*F160*(A161-A160))/(2*$U$3)+9.81*(A161-A160))</f>
        <v>1.00992431780743</v>
      </c>
      <c r="H161" s="23" t="n">
        <f aca="false">IF(M160&gt;0,SQRT(B161*B161+E161*E161),0)</f>
        <v>313.707444510914</v>
      </c>
      <c r="I161" s="23" t="n">
        <f aca="false">SQRT(C161*C161+F161*F161)</f>
        <v>208.149921588449</v>
      </c>
      <c r="J161" s="23" t="n">
        <f aca="false">($U$2*$U$5*1*I160*I160*(A161-A160))/(2*$U$3)</f>
        <v>0.426272192803465</v>
      </c>
      <c r="K161" s="31" t="n">
        <f aca="false">ATAN(F161/C161)*180/PI()</f>
        <v>15.2264208511871</v>
      </c>
      <c r="L161" s="25" t="n">
        <f aca="false">IF((A161-A160)*F160+N160+$U$6&gt;-1,A161*B161,0)</f>
        <v>4720.36585849914</v>
      </c>
      <c r="M161" s="32" t="n">
        <f aca="false">IF(O160+F161*($A161-$A160)+0.5*(F160-F161)*($A161-$A160)&gt;-1,(A161-A160)*C160+M160,0)</f>
        <v>3818.68645809489</v>
      </c>
      <c r="N161" s="25" t="n">
        <f aca="false">IF((A161-A160)*F160+N160+$U$6&gt;-1,(A161-A160)*F160+N160+$U$6,0)</f>
        <v>2443.26413879316</v>
      </c>
      <c r="O161" s="32" t="n">
        <f aca="false">IF(O160+F161*($A161-$A160)+0.5*(F160-F161)*($A161-$A160)&gt;-1,O160+F161*($A161-$A160)+0.5*(F160-F161)*($A161-$A160)+$U$6,0)</f>
        <v>2433.46314428677</v>
      </c>
      <c r="P161" s="29" t="n">
        <f aca="false">(101325*0.0289644*POWER(1-0.0065*(O161+100)/288.15,9.81*0.0289644/8.31447/0.0065))/(8.31447*(288.15-0.0065*(O161+100)))</f>
        <v>0.953492256324541</v>
      </c>
      <c r="R161" s="0" t="n">
        <v>7400</v>
      </c>
      <c r="S161" s="0" t="n">
        <v>10</v>
      </c>
      <c r="T161" s="0" t="n">
        <f aca="false">$U$13*S161</f>
        <v>20</v>
      </c>
    </row>
    <row r="162" customFormat="false" ht="12.75" hidden="false" customHeight="false" outlineLevel="0" collapsed="false">
      <c r="A162" s="1" t="n">
        <v>15.9</v>
      </c>
      <c r="B162" s="23" t="n">
        <f aca="false">B161</f>
        <v>298.757332816401</v>
      </c>
      <c r="C162" s="23" t="n">
        <f aca="false">C161-D162</f>
        <v>200.466794475024</v>
      </c>
      <c r="D162" s="23" t="n">
        <f aca="false">($U$2*$U$5*P161*C161*C161*(A162-A161))/(2*$U$3)</f>
        <v>0.376125767722899</v>
      </c>
      <c r="E162" s="25" t="n">
        <f aca="false">IF(M161&gt;0,$S$5-9.81*A162,0)</f>
        <v>94.7081677777503</v>
      </c>
      <c r="F162" s="26" t="n">
        <f aca="false">F161-G162</f>
        <v>53.6584116309545</v>
      </c>
      <c r="G162" s="30" t="n">
        <f aca="false">IF(F161&gt;0,($U$2*$U$5*P161*F161*F161*(A162-A161))/(2*$U$3)+9.81*(A162-A161),-($U$2*$U$5*P161*F161*F161*(A162-A161))/(2*$U$3)+9.81*(A162-A161))</f>
        <v>1.0088660188712</v>
      </c>
      <c r="H162" s="23" t="n">
        <f aca="false">IF(M161&gt;0,SQRT(B162*B162+E162*E162),0)</f>
        <v>313.409605716526</v>
      </c>
      <c r="I162" s="23" t="n">
        <f aca="false">SQRT(C162*C162+F162*F162)</f>
        <v>207.523880133946</v>
      </c>
      <c r="J162" s="23" t="n">
        <f aca="false">($U$2*$U$5*1*I161*I161*(A162-A161))/(2*$U$3)</f>
        <v>0.423696976996312</v>
      </c>
      <c r="K162" s="31" t="n">
        <f aca="false">ATAN(F162/C162)*180/PI()</f>
        <v>14.9849312240814</v>
      </c>
      <c r="L162" s="25" t="n">
        <f aca="false">IF((A162-A161)*F161+N161+$U$6&gt;-1,A162*B162,0)</f>
        <v>4750.24159178078</v>
      </c>
      <c r="M162" s="32" t="n">
        <f aca="false">IF(O161+F162*($A162-$A161)+0.5*(F161-F162)*($A162-$A161)&gt;-1,(A162-A161)*C161+M161,0)</f>
        <v>3838.77075011917</v>
      </c>
      <c r="N162" s="25" t="n">
        <f aca="false">IF((A162-A161)*F161+N161+$U$6&gt;-1,(A162-A161)*F161+N161+$U$6,0)</f>
        <v>2449.73086655815</v>
      </c>
      <c r="O162" s="32" t="n">
        <f aca="false">IF(O161+F162*($A162-$A161)+0.5*(F161-F162)*($A162-$A161)&gt;-1,O161+F162*($A162-$A161)+0.5*(F161-F162)*($A162-$A161)+$U$6,0)</f>
        <v>2439.87942875081</v>
      </c>
      <c r="P162" s="29" t="n">
        <f aca="false">(101325*0.0289644*POWER(1-0.0065*(O162+100)/288.15,9.81*0.0289644/8.31447/0.0065))/(8.31447*(288.15-0.0065*(O162+100)))</f>
        <v>0.952869230026117</v>
      </c>
      <c r="R162" s="0" t="n">
        <v>7450</v>
      </c>
      <c r="S162" s="0" t="n">
        <v>10</v>
      </c>
      <c r="T162" s="0" t="n">
        <f aca="false">$U$13*S162</f>
        <v>20</v>
      </c>
    </row>
    <row r="163" customFormat="false" ht="12.75" hidden="false" customHeight="false" outlineLevel="0" collapsed="false">
      <c r="A163" s="1" t="n">
        <v>16</v>
      </c>
      <c r="B163" s="23" t="n">
        <f aca="false">B162</f>
        <v>298.757332816401</v>
      </c>
      <c r="C163" s="23" t="n">
        <f aca="false">C162-D163</f>
        <v>200.092321003341</v>
      </c>
      <c r="D163" s="23" t="n">
        <f aca="false">($U$2*$U$5*P162*C162*C162*(A163-A162))/(2*$U$3)</f>
        <v>0.374473471683623</v>
      </c>
      <c r="E163" s="25" t="n">
        <f aca="false">IF(M162&gt;0,$S$5-9.81*A163,0)</f>
        <v>93.7271677777503</v>
      </c>
      <c r="F163" s="26" t="n">
        <f aca="false">F162-G163</f>
        <v>52.6505821796656</v>
      </c>
      <c r="G163" s="30" t="n">
        <f aca="false">IF(F162&gt;0,($U$2*$U$5*P162*F162*F162*(A163-A162))/(2*$U$3)+9.81*(A163-A162),-($U$2*$U$5*P162*F162*F162*(A163-A162))/(2*$U$3)+9.81*(A163-A162))</f>
        <v>1.00782945128895</v>
      </c>
      <c r="H163" s="23" t="n">
        <f aca="false">IF(M162&gt;0,SQRT(B163*B163+E163*E163),0)</f>
        <v>313.114557137174</v>
      </c>
      <c r="I163" s="23" t="n">
        <f aca="false">SQRT(C163*C163+F163*F163)</f>
        <v>206.9034091753</v>
      </c>
      <c r="J163" s="23" t="n">
        <f aca="false">($U$2*$U$5*1*I162*I162*(A163-A162))/(2*$U$3)</f>
        <v>0.421152147983178</v>
      </c>
      <c r="K163" s="31" t="n">
        <f aca="false">ATAN(F163/C163)*180/PI()</f>
        <v>14.7421456866117</v>
      </c>
      <c r="L163" s="25" t="n">
        <f aca="false">IF((A163-A162)*F162+N162+$U$6&gt;-1,A163*B163,0)</f>
        <v>4780.11732506242</v>
      </c>
      <c r="M163" s="32" t="n">
        <f aca="false">IF(O162+F163*($A163-$A162)+0.5*(F162-F163)*($A163-$A162)&gt;-1,(A163-A162)*C162+M162,0)</f>
        <v>3858.81742956667</v>
      </c>
      <c r="N163" s="25" t="n">
        <f aca="false">IF((A163-A162)*F162+N162+$U$6&gt;-1,(A163-A162)*F162+N162+$U$6,0)</f>
        <v>2456.09670772124</v>
      </c>
      <c r="O163" s="32" t="n">
        <f aca="false">IF(O162+F163*($A163-$A162)+0.5*(F162-F163)*($A163-$A162)&gt;-1,O162+F163*($A163-$A162)+0.5*(F162-F163)*($A163-$A162)+$U$6,0)</f>
        <v>2446.19487844134</v>
      </c>
      <c r="P163" s="29" t="n">
        <f aca="false">(101325*0.0289644*POWER(1-0.0065*(O163+100)/288.15,9.81*0.0289644/8.31447/0.0065))/(8.31447*(288.15-0.0065*(O163+100)))</f>
        <v>0.952256299085437</v>
      </c>
      <c r="R163" s="0" t="n">
        <v>7500</v>
      </c>
      <c r="S163" s="0" t="n">
        <v>10</v>
      </c>
      <c r="T163" s="0" t="n">
        <f aca="false">$U$13*S163</f>
        <v>20</v>
      </c>
    </row>
    <row r="164" customFormat="false" ht="12.75" hidden="false" customHeight="false" outlineLevel="0" collapsed="false">
      <c r="A164" s="1" t="n">
        <v>16.1</v>
      </c>
      <c r="B164" s="23" t="n">
        <f aca="false">B163</f>
        <v>298.757332816401</v>
      </c>
      <c r="C164" s="23" t="n">
        <f aca="false">C163-D164</f>
        <v>199.719485243554</v>
      </c>
      <c r="D164" s="23" t="n">
        <f aca="false">($U$2*$U$5*P163*C163*C163*(A164-A163))/(2*$U$3)</f>
        <v>0.372835759786421</v>
      </c>
      <c r="E164" s="25" t="n">
        <f aca="false">IF(M163&gt;0,$S$5-9.81*A164,0)</f>
        <v>92.7461677777503</v>
      </c>
      <c r="F164" s="26" t="n">
        <f aca="false">F163-G164</f>
        <v>51.643767718056</v>
      </c>
      <c r="G164" s="30" t="n">
        <f aca="false">IF(F163&gt;0,($U$2*$U$5*P163*F163*F163*(A164-A163))/(2*$U$3)+9.81*(A164-A163),-($U$2*$U$5*P163*F163*F163*(A164-A163))/(2*$U$3)+9.81*(A164-A163))</f>
        <v>1.0068144616096</v>
      </c>
      <c r="H164" s="23" t="n">
        <f aca="false">IF(M163&gt;0,SQRT(B164*B164+E164*E164),0)</f>
        <v>312.822306667905</v>
      </c>
      <c r="I164" s="23" t="n">
        <f aca="false">SQRT(C164*C164+F164*F164)</f>
        <v>206.288515264585</v>
      </c>
      <c r="J164" s="23" t="n">
        <f aca="false">($U$2*$U$5*1*I163*I163*(A164-A163))/(2*$U$3)</f>
        <v>0.41863752624044</v>
      </c>
      <c r="K164" s="31" t="n">
        <f aca="false">ATAN(F164/C164)*180/PI()</f>
        <v>14.4980630924808</v>
      </c>
      <c r="L164" s="25" t="n">
        <f aca="false">IF((A164-A163)*F163+N163+$U$6&gt;-1,A164*B164,0)</f>
        <v>4809.99305834406</v>
      </c>
      <c r="M164" s="32" t="n">
        <f aca="false">IF(O163+F164*($A164-$A163)+0.5*(F163-F164)*($A164-$A163)&gt;-1,(A164-A163)*C163+M163,0)</f>
        <v>3878.826661667</v>
      </c>
      <c r="N164" s="25" t="n">
        <f aca="false">IF((A164-A163)*F163+N163+$U$6&gt;-1,(A164-A163)*F163+N163+$U$6,0)</f>
        <v>2462.36176593921</v>
      </c>
      <c r="O164" s="32" t="n">
        <f aca="false">IF(O163+F164*($A164-$A163)+0.5*(F163-F164)*($A164-$A163)&gt;-1,O163+F164*($A164-$A163)+0.5*(F163-F164)*($A164-$A163)+$U$6,0)</f>
        <v>2452.40959593622</v>
      </c>
      <c r="P164" s="29" t="n">
        <f aca="false">(101325*0.0289644*POWER(1-0.0065*(O164+100)/288.15,9.81*0.0289644/8.31447/0.0065))/(8.31447*(288.15-0.0065*(O164+100)))</f>
        <v>0.951653438997296</v>
      </c>
      <c r="R164" s="0" t="n">
        <v>7550</v>
      </c>
      <c r="S164" s="0" t="n">
        <v>5</v>
      </c>
      <c r="T164" s="0" t="n">
        <f aca="false">$U$13*S164</f>
        <v>10</v>
      </c>
    </row>
    <row r="165" customFormat="false" ht="12.75" hidden="false" customHeight="false" outlineLevel="0" collapsed="false">
      <c r="A165" s="1" t="n">
        <v>16.2</v>
      </c>
      <c r="B165" s="23" t="n">
        <f aca="false">B164</f>
        <v>298.757332816401</v>
      </c>
      <c r="C165" s="23" t="n">
        <f aca="false">C164-D165</f>
        <v>199.348272771249</v>
      </c>
      <c r="D165" s="23" t="n">
        <f aca="false">($U$2*$U$5*P164*C164*C164*(A165-A164))/(2*$U$3)</f>
        <v>0.371212472305337</v>
      </c>
      <c r="E165" s="25" t="n">
        <f aca="false">IF(M164&gt;0,$S$5-9.81*A165,0)</f>
        <v>91.7651677777503</v>
      </c>
      <c r="F165" s="26" t="n">
        <f aca="false">F164-G165</f>
        <v>50.6379468182364</v>
      </c>
      <c r="G165" s="30" t="n">
        <f aca="false">IF(F164&gt;0,($U$2*$U$5*P164*F164*F164*(A165-A164))/(2*$U$3)+9.81*(A165-A164),-($U$2*$U$5*P164*F164*F164*(A165-A164))/(2*$U$3)+9.81*(A165-A164))</f>
        <v>1.00582089981957</v>
      </c>
      <c r="H165" s="23" t="n">
        <f aca="false">IF(M164&gt;0,SQRT(B165*B165+E165*E165),0)</f>
        <v>312.532862158284</v>
      </c>
      <c r="I165" s="23" t="n">
        <f aca="false">SQRT(C165*C165+F165*F165)</f>
        <v>205.679205353499</v>
      </c>
      <c r="J165" s="23" t="n">
        <f aca="false">($U$2*$U$5*1*I164*I164*(A165-A164))/(2*$U$3)</f>
        <v>0.416152935402832</v>
      </c>
      <c r="K165" s="31" t="n">
        <f aca="false">ATAN(F165/C165)*180/PI()</f>
        <v>14.2526824651707</v>
      </c>
      <c r="L165" s="25" t="n">
        <f aca="false">IF((A165-A164)*F164+N164+$U$6&gt;-1,A165*B165,0)</f>
        <v>4839.8687916257</v>
      </c>
      <c r="M165" s="32" t="n">
        <f aca="false">IF(O164+F165*($A165-$A164)+0.5*(F164-F165)*($A165-$A164)&gt;-1,(A165-A164)*C164+M164,0)</f>
        <v>3898.79861019136</v>
      </c>
      <c r="N165" s="25" t="n">
        <f aca="false">IF((A165-A164)*F164+N164+$U$6&gt;-1,(A165-A164)*F164+N164+$U$6,0)</f>
        <v>2468.52614271101</v>
      </c>
      <c r="O165" s="32" t="n">
        <f aca="false">IF(O164+F165*($A165-$A164)+0.5*(F164-F165)*($A165-$A164)&gt;-1,O164+F165*($A165-$A164)+0.5*(F164-F165)*($A165-$A164)+$U$6,0)</f>
        <v>2458.52368166304</v>
      </c>
      <c r="P165" s="29" t="n">
        <f aca="false">(101325*0.0289644*POWER(1-0.0065*(O165+100)/288.15,9.81*0.0289644/8.31447/0.0065))/(8.31447*(288.15-0.0065*(O165+100)))</f>
        <v>0.951060625724356</v>
      </c>
      <c r="R165" s="0" t="n">
        <v>7600</v>
      </c>
      <c r="S165" s="0" t="n">
        <v>0</v>
      </c>
      <c r="T165" s="0" t="n">
        <f aca="false">$U$13*S165</f>
        <v>0</v>
      </c>
    </row>
    <row r="166" customFormat="false" ht="12.75" hidden="false" customHeight="false" outlineLevel="0" collapsed="false">
      <c r="A166" s="1" t="n">
        <v>16.3</v>
      </c>
      <c r="B166" s="23" t="n">
        <f aca="false">B165</f>
        <v>298.757332816401</v>
      </c>
      <c r="C166" s="23" t="n">
        <f aca="false">C165-D166</f>
        <v>198.978669319483</v>
      </c>
      <c r="D166" s="23" t="n">
        <f aca="false">($U$2*$U$5*P165*C165*C165*(A166-A165))/(2*$U$3)</f>
        <v>0.369603451766157</v>
      </c>
      <c r="E166" s="25" t="n">
        <f aca="false">IF(M165&gt;0,$S$5-9.81*A166,0)</f>
        <v>90.7841677777503</v>
      </c>
      <c r="F166" s="26" t="n">
        <f aca="false">F165-G166</f>
        <v>49.6330981989371</v>
      </c>
      <c r="G166" s="30" t="n">
        <f aca="false">IF(F165&gt;0,($U$2*$U$5*P165*F165*F165*(A166-A165))/(2*$U$3)+9.81*(A166-A165),-($U$2*$U$5*P165*F165*F165*(A166-A165))/(2*$U$3)+9.81*(A166-A165))</f>
        <v>1.00484861929933</v>
      </c>
      <c r="H166" s="23" t="n">
        <f aca="false">IF(M165&gt;0,SQRT(B166*B166+E166*E166),0)</f>
        <v>312.246231411476</v>
      </c>
      <c r="I166" s="23" t="n">
        <f aca="false">SQRT(C166*C166+F166*F166)</f>
        <v>205.075486787128</v>
      </c>
      <c r="J166" s="23" t="n">
        <f aca="false">($U$2*$U$5*1*I165*I165*(A166-A165))/(2*$U$3)</f>
        <v>0.413698202221136</v>
      </c>
      <c r="K166" s="31" t="n">
        <f aca="false">ATAN(F166/C166)*180/PI()</f>
        <v>14.0060030017186</v>
      </c>
      <c r="L166" s="25" t="n">
        <f aca="false">IF((A166-A165)*F165+N165+$U$6&gt;-1,A166*B166,0)</f>
        <v>4869.74452490734</v>
      </c>
      <c r="M166" s="32" t="n">
        <f aca="false">IF(O165+F166*($A166-$A165)+0.5*(F165-F166)*($A166-$A165)&gt;-1,(A166-A165)*C165+M165,0)</f>
        <v>3918.73343746848</v>
      </c>
      <c r="N166" s="25" t="n">
        <f aca="false">IF((A166-A165)*F165+N165+$U$6&gt;-1,(A166-A165)*F165+N165+$U$6,0)</f>
        <v>2474.58993739284</v>
      </c>
      <c r="O166" s="32" t="n">
        <f aca="false">IF(O165+F166*($A166-$A165)+0.5*(F165-F166)*($A166-$A165)&gt;-1,O165+F166*($A166-$A165)+0.5*(F165-F166)*($A166-$A165)+$U$6,0)</f>
        <v>2464.5372339139</v>
      </c>
      <c r="P166" s="29" t="n">
        <f aca="false">(101325*0.0289644*POWER(1-0.0065*(O166+100)/288.15,9.81*0.0289644/8.31447/0.0065))/(8.31447*(288.15-0.0065*(O166+100)))</f>
        <v>0.950477835694041</v>
      </c>
      <c r="R166" s="0" t="n">
        <v>7650</v>
      </c>
      <c r="S166" s="0" t="n">
        <v>0</v>
      </c>
      <c r="T166" s="0" t="n">
        <f aca="false">$U$13*S166</f>
        <v>0</v>
      </c>
    </row>
    <row r="167" customFormat="false" ht="12.75" hidden="false" customHeight="false" outlineLevel="0" collapsed="false">
      <c r="A167" s="1" t="n">
        <v>16.4</v>
      </c>
      <c r="B167" s="23" t="n">
        <f aca="false">B166</f>
        <v>298.757332816401</v>
      </c>
      <c r="C167" s="23" t="n">
        <f aca="false">C166-D167</f>
        <v>198.610660776574</v>
      </c>
      <c r="D167" s="23" t="n">
        <f aca="false">($U$2*$U$5*P166*C166*C166*(A167-A166))/(2*$U$3)</f>
        <v>0.368008542908297</v>
      </c>
      <c r="E167" s="25" t="n">
        <f aca="false">IF(M166&gt;0,$S$5-9.81*A167,0)</f>
        <v>89.8031677777503</v>
      </c>
      <c r="F167" s="26" t="n">
        <f aca="false">F166-G167</f>
        <v>48.6292007221567</v>
      </c>
      <c r="G167" s="30" t="n">
        <f aca="false">IF(F166&gt;0,($U$2*$U$5*P166*F166*F166*(A167-A166))/(2*$U$3)+9.81*(A167-A166),-($U$2*$U$5*P166*F166*F166*(A167-A166))/(2*$U$3)+9.81*(A167-A166))</f>
        <v>1.00389747678038</v>
      </c>
      <c r="H167" s="23" t="n">
        <f aca="false">IF(M166&gt;0,SQRT(B167*B167+E167*E167),0)</f>
        <v>311.962422183328</v>
      </c>
      <c r="I167" s="23" t="n">
        <f aca="false">SQRT(C167*C167+F167*F167)</f>
        <v>204.477367297663</v>
      </c>
      <c r="J167" s="23" t="n">
        <f aca="false">($U$2*$U$5*1*I166*I166*(A167-A166))/(2*$U$3)</f>
        <v>0.411273156520536</v>
      </c>
      <c r="K167" s="31" t="n">
        <f aca="false">ATAN(F167/C167)*180/PI()</f>
        <v>13.7580240765036</v>
      </c>
      <c r="L167" s="25" t="n">
        <f aca="false">IF((A167-A166)*F166+N166+$U$6&gt;-1,A167*B167,0)</f>
        <v>4899.62025818898</v>
      </c>
      <c r="M167" s="32" t="n">
        <f aca="false">IF(O166+F167*($A167-$A166)+0.5*(F166-F167)*($A167-$A166)&gt;-1,(A167-A166)*C166+M166,0)</f>
        <v>3938.63130440043</v>
      </c>
      <c r="N167" s="25" t="n">
        <f aca="false">IF((A167-A166)*F166+N166+$U$6&gt;-1,(A167-A166)*F166+N166+$U$6,0)</f>
        <v>2480.55324721273</v>
      </c>
      <c r="O167" s="32" t="n">
        <f aca="false">IF(O166+F167*($A167-$A166)+0.5*(F166-F167)*($A167-$A166)&gt;-1,O166+F167*($A167-$A166)+0.5*(F166-F167)*($A167-$A166)+$U$6,0)</f>
        <v>2470.45034885995</v>
      </c>
      <c r="P167" s="29" t="n">
        <f aca="false">(101325*0.0289644*POWER(1-0.0065*(O167+100)/288.15,9.81*0.0289644/8.31447/0.0065))/(8.31447*(288.15-0.0065*(O167+100)))</f>
        <v>0.949905045795491</v>
      </c>
      <c r="R167" s="0" t="n">
        <v>7700</v>
      </c>
      <c r="S167" s="0" t="n">
        <v>0</v>
      </c>
      <c r="T167" s="0" t="n">
        <f aca="false">$U$13*S167</f>
        <v>0</v>
      </c>
    </row>
    <row r="168" customFormat="false" ht="12.75" hidden="false" customHeight="false" outlineLevel="0" collapsed="false">
      <c r="A168" s="1" t="n">
        <v>16.5</v>
      </c>
      <c r="B168" s="23" t="n">
        <f aca="false">B167</f>
        <v>298.757332816401</v>
      </c>
      <c r="C168" s="23" t="n">
        <f aca="false">C167-D168</f>
        <v>198.244233183926</v>
      </c>
      <c r="D168" s="23" t="n">
        <f aca="false">($U$2*$U$5*P167*C167*C167*(A168-A167))/(2*$U$3)</f>
        <v>0.366427592647822</v>
      </c>
      <c r="E168" s="25" t="n">
        <f aca="false">IF(M167&gt;0,$S$5-9.81*A168,0)</f>
        <v>88.8221677777503</v>
      </c>
      <c r="F168" s="26" t="n">
        <f aca="false">F167-G168</f>
        <v>47.6262333898524</v>
      </c>
      <c r="G168" s="30" t="n">
        <f aca="false">IF(F167&gt;0,($U$2*$U$5*P167*F167*F167*(A168-A167))/(2*$U$3)+9.81*(A168-A167),-($U$2*$U$5*P167*F167*F167*(A168-A167))/(2*$U$3)+9.81*(A168-A167))</f>
        <v>1.00296733230428</v>
      </c>
      <c r="H168" s="23" t="n">
        <f aca="false">IF(M167&gt;0,SQRT(B168*B168+E168*E168),0)</f>
        <v>311.681442181451</v>
      </c>
      <c r="I168" s="23" t="n">
        <f aca="false">SQRT(C168*C168+F168*F168)</f>
        <v>203.884854998079</v>
      </c>
      <c r="J168" s="23" t="n">
        <f aca="false">($U$2*$U$5*1*I167*I167*(A168-A167))/(2*$U$3)</f>
        <v>0.408877631160313</v>
      </c>
      <c r="K168" s="31" t="n">
        <f aca="false">ATAN(F168/C168)*180/PI()</f>
        <v>13.5087452450435</v>
      </c>
      <c r="L168" s="25" t="n">
        <f aca="false">IF((A168-A167)*F167+N167+$U$6&gt;-1,A168*B168,0)</f>
        <v>4929.49599147062</v>
      </c>
      <c r="M168" s="32" t="n">
        <f aca="false">IF(O167+F168*($A168-$A167)+0.5*(F167-F168)*($A168-$A167)&gt;-1,(A168-A167)*C167+M167,0)</f>
        <v>3958.49237047809</v>
      </c>
      <c r="N168" s="25" t="n">
        <f aca="false">IF((A168-A167)*F167+N167+$U$6&gt;-1,(A168-A167)*F167+N167+$U$6,0)</f>
        <v>2486.41616728495</v>
      </c>
      <c r="O168" s="32" t="n">
        <f aca="false">IF(O167+F168*($A168-$A167)+0.5*(F167-F168)*($A168-$A167)&gt;-1,O167+F168*($A168-$A167)+0.5*(F167-F168)*($A168-$A167)+$U$6,0)</f>
        <v>2476.26312056555</v>
      </c>
      <c r="P168" s="29" t="n">
        <f aca="false">(101325*0.0289644*POWER(1-0.0065*(O168+100)/288.15,9.81*0.0289644/8.31447/0.0065))/(8.31447*(288.15-0.0065*(O168+100)))</f>
        <v>0.949342233376587</v>
      </c>
      <c r="R168" s="0" t="n">
        <v>7750</v>
      </c>
      <c r="S168" s="0" t="n">
        <v>5</v>
      </c>
      <c r="T168" s="0" t="n">
        <f aca="false">$U$13*S168</f>
        <v>10</v>
      </c>
    </row>
    <row r="169" customFormat="false" ht="12.75" hidden="false" customHeight="false" outlineLevel="0" collapsed="false">
      <c r="A169" s="1" t="n">
        <v>16.6</v>
      </c>
      <c r="B169" s="23" t="n">
        <f aca="false">B168</f>
        <v>298.757332816401</v>
      </c>
      <c r="C169" s="23" t="n">
        <f aca="false">C168-D169</f>
        <v>197.879372733886</v>
      </c>
      <c r="D169" s="23" t="n">
        <f aca="false">($U$2*$U$5*P168*C168*C168*(A169-A168))/(2*$U$3)</f>
        <v>0.364860450040805</v>
      </c>
      <c r="E169" s="25" t="n">
        <f aca="false">IF(M168&gt;0,$S$5-9.81*A169,0)</f>
        <v>87.8411677777503</v>
      </c>
      <c r="F169" s="26" t="n">
        <f aca="false">F168-G169</f>
        <v>46.6241753406706</v>
      </c>
      <c r="G169" s="30" t="n">
        <f aca="false">IF(F168&gt;0,($U$2*$U$5*P168*F168*F168*(A169-A168))/(2*$U$3)+9.81*(A169-A168),-($U$2*$U$5*P168*F168*F168*(A169-A168))/(2*$U$3)+9.81*(A169-A168))</f>
        <v>1.00205804918179</v>
      </c>
      <c r="H169" s="23" t="n">
        <f aca="false">IF(M168&gt;0,SQRT(B169*B169+E169*E169),0)</f>
        <v>311.403299064299</v>
      </c>
      <c r="I169" s="23" t="n">
        <f aca="false">SQRT(C169*C169+F169*F169)</f>
        <v>203.297958375763</v>
      </c>
      <c r="J169" s="23" t="n">
        <f aca="false">($U$2*$U$5*1*I168*I168*(A169-A168))/(2*$U$3)</f>
        <v>0.406511461994021</v>
      </c>
      <c r="K169" s="31" t="n">
        <f aca="false">ATAN(F169/C169)*180/PI()</f>
        <v>13.2581662477979</v>
      </c>
      <c r="L169" s="25" t="n">
        <f aca="false">IF((A169-A168)*F168+N168+$U$6&gt;-1,A169*B169,0)</f>
        <v>4959.37172475226</v>
      </c>
      <c r="M169" s="32" t="n">
        <f aca="false">IF(O168+F169*($A169-$A168)+0.5*(F168-F169)*($A169-$A168)&gt;-1,(A169-A168)*C168+M168,0)</f>
        <v>3978.31679379648</v>
      </c>
      <c r="N169" s="25" t="n">
        <f aca="false">IF((A169-A168)*F168+N168+$U$6&gt;-1,(A169-A168)*F168+N168+$U$6,0)</f>
        <v>2492.17879062393</v>
      </c>
      <c r="O169" s="32" t="n">
        <f aca="false">IF(O168+F169*($A169-$A168)+0.5*(F168-F169)*($A169-$A168)&gt;-1,O168+F169*($A169-$A168)+0.5*(F168-F169)*($A169-$A168)+$U$6,0)</f>
        <v>2481.97564100208</v>
      </c>
      <c r="P169" s="29" t="n">
        <f aca="false">(101325*0.0289644*POWER(1-0.0065*(O169+100)/288.15,9.81*0.0289644/8.31447/0.0065))/(8.31447*(288.15-0.0065*(O169+100)))</f>
        <v>0.948789376241057</v>
      </c>
      <c r="R169" s="0" t="n">
        <v>7800</v>
      </c>
      <c r="S169" s="0" t="n">
        <v>10</v>
      </c>
      <c r="T169" s="0" t="n">
        <f aca="false">$U$13*S169</f>
        <v>20</v>
      </c>
    </row>
    <row r="170" customFormat="false" ht="12.75" hidden="false" customHeight="false" outlineLevel="0" collapsed="false">
      <c r="A170" s="1" t="n">
        <v>16.7</v>
      </c>
      <c r="B170" s="23" t="n">
        <f aca="false">B169</f>
        <v>298.757332816401</v>
      </c>
      <c r="C170" s="23" t="n">
        <f aca="false">C169-D170</f>
        <v>197.516065767638</v>
      </c>
      <c r="D170" s="23" t="n">
        <f aca="false">($U$2*$U$5*P169*C169*C169*(A170-A169))/(2*$U$3)</f>
        <v>0.363306966247722</v>
      </c>
      <c r="E170" s="25" t="n">
        <f aca="false">IF(M169&gt;0,$S$5-9.81*A170,0)</f>
        <v>86.8601677777503</v>
      </c>
      <c r="F170" s="26" t="n">
        <f aca="false">F169-G170</f>
        <v>45.6230058467167</v>
      </c>
      <c r="G170" s="30" t="n">
        <f aca="false">IF(F169&gt;0,($U$2*$U$5*P169*F169*F169*(A170-A169))/(2*$U$3)+9.81*(A170-A169),-($U$2*$U$5*P169*F169*F169*(A170-A169))/(2*$U$3)+9.81*(A170-A169))</f>
        <v>1.0011694939539</v>
      </c>
      <c r="H170" s="23" t="n">
        <f aca="false">IF(M169&gt;0,SQRT(B170*B170+E170*E170),0)</f>
        <v>311.128000440251</v>
      </c>
      <c r="I170" s="23" t="n">
        <f aca="false">SQRT(C170*C170+F170*F170)</f>
        <v>202.716686286096</v>
      </c>
      <c r="J170" s="23" t="n">
        <f aca="false">($U$2*$U$5*1*I169*I169*(A170-A169))/(2*$U$3)</f>
        <v>0.404174487830919</v>
      </c>
      <c r="K170" s="31" t="n">
        <f aca="false">ATAN(F170/C170)*180/PI()</f>
        <v>13.006287013976</v>
      </c>
      <c r="L170" s="25" t="n">
        <f aca="false">IF((A170-A169)*F169+N169+$U$6&gt;-1,A170*B170,0)</f>
        <v>4989.2474580339</v>
      </c>
      <c r="M170" s="32" t="n">
        <f aca="false">IF(O169+F170*($A170-$A169)+0.5*(F169-F170)*($A170-$A169)&gt;-1,(A170-A169)*C169+M169,0)</f>
        <v>3998.10473106987</v>
      </c>
      <c r="N170" s="25" t="n">
        <f aca="false">IF((A170-A169)*F169+N169+$U$6&gt;-1,(A170-A169)*F169+N169+$U$6,0)</f>
        <v>2497.841208158</v>
      </c>
      <c r="O170" s="32" t="n">
        <f aca="false">IF(O169+F170*($A170-$A169)+0.5*(F169-F170)*($A170-$A169)&gt;-1,O169+F170*($A170-$A169)+0.5*(F169-F170)*($A170-$A169)+$U$6,0)</f>
        <v>2487.58800006145</v>
      </c>
      <c r="P170" s="29" t="n">
        <f aca="false">(101325*0.0289644*POWER(1-0.0065*(O170+100)/288.15,9.81*0.0289644/8.31447/0.0065))/(8.31447*(288.15-0.0065*(O170+100)))</f>
        <v>0.948246452645628</v>
      </c>
      <c r="R170" s="0" t="n">
        <v>7850</v>
      </c>
      <c r="S170" s="0" t="n">
        <v>15</v>
      </c>
      <c r="T170" s="0" t="n">
        <f aca="false">$U$13*S170</f>
        <v>30</v>
      </c>
    </row>
    <row r="171" customFormat="false" ht="12.75" hidden="false" customHeight="false" outlineLevel="0" collapsed="false">
      <c r="A171" s="1" t="n">
        <v>16.8</v>
      </c>
      <c r="B171" s="23" t="n">
        <f aca="false">B170</f>
        <v>298.757332816401</v>
      </c>
      <c r="C171" s="23" t="n">
        <f aca="false">C170-D171</f>
        <v>197.15429877314</v>
      </c>
      <c r="D171" s="23" t="n">
        <f aca="false">($U$2*$U$5*P170*C170*C170*(A171-A170))/(2*$U$3)</f>
        <v>0.361766994498424</v>
      </c>
      <c r="E171" s="25" t="n">
        <f aca="false">IF(M170&gt;0,$S$5-9.81*A171,0)</f>
        <v>85.8791677777503</v>
      </c>
      <c r="F171" s="26" t="n">
        <f aca="false">F170-G171</f>
        <v>44.6227043103632</v>
      </c>
      <c r="G171" s="30" t="n">
        <f aca="false">IF(F170&gt;0,($U$2*$U$5*P170*F170*F170*(A171-A170))/(2*$U$3)+9.81*(A171-A170),-($U$2*$U$5*P170*F170*F170*(A171-A170))/(2*$U$3)+9.81*(A171-A170))</f>
        <v>1.00030153635356</v>
      </c>
      <c r="H171" s="23" t="n">
        <f aca="false">IF(M170&gt;0,SQRT(B171*B171+E171*E171),0)</f>
        <v>310.855553866694</v>
      </c>
      <c r="I171" s="23" t="n">
        <f aca="false">SQRT(C171*C171+F171*F171)</f>
        <v>202.141047945979</v>
      </c>
      <c r="J171" s="23" t="n">
        <f aca="false">($U$2*$U$5*1*I170*I170*(A171-A170))/(2*$U$3)</f>
        <v>0.401866550398135</v>
      </c>
      <c r="K171" s="31" t="n">
        <f aca="false">ATAN(F171/C171)*180/PI()</f>
        <v>12.7531076653446</v>
      </c>
      <c r="L171" s="25" t="n">
        <f aca="false">IF((A171-A170)*F170+N170+$U$6&gt;-1,A171*B171,0)</f>
        <v>5019.12319131554</v>
      </c>
      <c r="M171" s="32" t="n">
        <f aca="false">IF(O170+F171*($A171-$A170)+0.5*(F170-F171)*($A171-$A170)&gt;-1,(A171-A170)*C170+M170,0)</f>
        <v>4017.85633764663</v>
      </c>
      <c r="N171" s="25" t="n">
        <f aca="false">IF((A171-A170)*F170+N170+$U$6&gt;-1,(A171-A170)*F170+N170+$U$6,0)</f>
        <v>2503.40350874267</v>
      </c>
      <c r="O171" s="32" t="n">
        <f aca="false">IF(O170+F171*($A171-$A170)+0.5*(F170-F171)*($A171-$A170)&gt;-1,O170+F171*($A171-$A170)+0.5*(F170-F171)*($A171-$A170)+$U$6,0)</f>
        <v>2493.1002855693</v>
      </c>
      <c r="P171" s="29" t="n">
        <f aca="false">(101325*0.0289644*POWER(1-0.0065*(O171+100)/288.15,9.81*0.0289644/8.31447/0.0065))/(8.31447*(288.15-0.0065*(O171+100)))</f>
        <v>0.947713441297266</v>
      </c>
      <c r="R171" s="0" t="n">
        <v>7900</v>
      </c>
      <c r="S171" s="0" t="n">
        <v>20</v>
      </c>
      <c r="T171" s="0" t="n">
        <f aca="false">$U$13*S171</f>
        <v>40</v>
      </c>
    </row>
    <row r="172" customFormat="false" ht="12.75" hidden="false" customHeight="false" outlineLevel="0" collapsed="false">
      <c r="A172" s="1" t="n">
        <v>16.9</v>
      </c>
      <c r="B172" s="23" t="n">
        <f aca="false">B171</f>
        <v>298.757332816401</v>
      </c>
      <c r="C172" s="23" t="n">
        <f aca="false">C171-D172</f>
        <v>196.794058383082</v>
      </c>
      <c r="D172" s="23" t="n">
        <f aca="false">($U$2*$U$5*P171*C171*C171*(A172-A171))/(2*$U$3)</f>
        <v>0.360240390057664</v>
      </c>
      <c r="E172" s="25" t="n">
        <f aca="false">IF(M171&gt;0,$S$5-9.81*A172,0)</f>
        <v>84.8981677777503</v>
      </c>
      <c r="F172" s="26" t="n">
        <f aca="false">F171-G172</f>
        <v>43.6232502610951</v>
      </c>
      <c r="G172" s="30" t="n">
        <f aca="false">IF(F171&gt;0,($U$2*$U$5*P171*F171*F171*(A172-A171))/(2*$U$3)+9.81*(A172-A171),-($U$2*$U$5*P171*F171*F171*(A172-A171))/(2*$U$3)+9.81*(A172-A171))</f>
        <v>0.999454049268097</v>
      </c>
      <c r="H172" s="23" t="n">
        <f aca="false">IF(M171&gt;0,SQRT(B172*B172+E172*E172),0)</f>
        <v>310.585966849098</v>
      </c>
      <c r="I172" s="23" t="n">
        <f aca="false">SQRT(C172*C172+F172*F172)</f>
        <v>201.571052927314</v>
      </c>
      <c r="J172" s="23" t="n">
        <f aca="false">($U$2*$U$5*1*I171*I171*(A172-A171))/(2*$U$3)</f>
        <v>0.399587494303563</v>
      </c>
      <c r="K172" s="31" t="n">
        <f aca="false">ATAN(F172/C172)*180/PI()</f>
        <v>12.4986285200352</v>
      </c>
      <c r="L172" s="25" t="n">
        <f aca="false">IF((A172-A171)*F171+N171+$U$6&gt;-1,A172*B172,0)</f>
        <v>5048.99892459718</v>
      </c>
      <c r="M172" s="32" t="n">
        <f aca="false">IF(O171+F172*($A172-$A171)+0.5*(F171-F172)*($A172-$A171)&gt;-1,(A172-A171)*C171+M171,0)</f>
        <v>4037.57176752395</v>
      </c>
      <c r="N172" s="25" t="n">
        <f aca="false">IF((A172-A171)*F171+N171+$U$6&gt;-1,(A172-A171)*F171+N171+$U$6,0)</f>
        <v>2508.86577917371</v>
      </c>
      <c r="O172" s="32" t="n">
        <f aca="false">IF(O171+F172*($A172-$A171)+0.5*(F171-F172)*($A172-$A171)&gt;-1,O171+F172*($A172-$A171)+0.5*(F171-F172)*($A172-$A171)+$U$6,0)</f>
        <v>2498.51258329787</v>
      </c>
      <c r="P172" s="29" t="n">
        <f aca="false">(101325*0.0289644*POWER(1-0.0065*(O172+100)/288.15,9.81*0.0289644/8.31447/0.0065))/(8.31447*(288.15-0.0065*(O172+100)))</f>
        <v>0.947190321350472</v>
      </c>
      <c r="R172" s="0" t="n">
        <v>7950</v>
      </c>
      <c r="S172" s="0" t="n">
        <v>25</v>
      </c>
      <c r="T172" s="0" t="n">
        <f aca="false">$U$13*S172</f>
        <v>50</v>
      </c>
    </row>
    <row r="173" customFormat="false" ht="12.75" hidden="false" customHeight="false" outlineLevel="0" collapsed="false">
      <c r="A173" s="1" t="n">
        <v>17</v>
      </c>
      <c r="B173" s="23" t="n">
        <f aca="false">B172</f>
        <v>298.757332816401</v>
      </c>
      <c r="C173" s="23" t="n">
        <f aca="false">C172-D173</f>
        <v>196.43533137289</v>
      </c>
      <c r="D173" s="23" t="n">
        <f aca="false">($U$2*$U$5*P172*C172*C172*(A173-A172))/(2*$U$3)</f>
        <v>0.358727010191619</v>
      </c>
      <c r="E173" s="25" t="n">
        <f aca="false">IF(M172&gt;0,$S$5-9.81*A173,0)</f>
        <v>83.9171677777503</v>
      </c>
      <c r="F173" s="26" t="n">
        <f aca="false">F172-G173</f>
        <v>42.6246233523915</v>
      </c>
      <c r="G173" s="30" t="n">
        <f aca="false">IF(F172&gt;0,($U$2*$U$5*P172*F172*F172*(A173-A172))/(2*$U$3)+9.81*(A173-A172),-($U$2*$U$5*P172*F172*F172*(A173-A172))/(2*$U$3)+9.81*(A173-A172))</f>
        <v>0.998626908703567</v>
      </c>
      <c r="H173" s="23" t="n">
        <f aca="false">IF(M172&gt;0,SQRT(B173*B173+E173*E173),0)</f>
        <v>310.319246840104</v>
      </c>
      <c r="I173" s="23" t="n">
        <f aca="false">SQRT(C173*C173+F173*F173)</f>
        <v>201.006711150425</v>
      </c>
      <c r="J173" s="23" t="n">
        <f aca="false">($U$2*$U$5*1*I172*I172*(A173-A172))/(2*$U$3)</f>
        <v>0.397337166999954</v>
      </c>
      <c r="K173" s="31" t="n">
        <f aca="false">ATAN(F173/C173)*180/PI()</f>
        <v>12.242850096346</v>
      </c>
      <c r="L173" s="25" t="n">
        <f aca="false">IF((A173-A172)*F172+N172+$U$6&gt;-1,A173*B173,0)</f>
        <v>5078.87465787882</v>
      </c>
      <c r="M173" s="32" t="n">
        <f aca="false">IF(O172+F173*($A173-$A172)+0.5*(F172-F173)*($A173-$A172)&gt;-1,(A173-A172)*C172+M172,0)</f>
        <v>4057.25117336225</v>
      </c>
      <c r="N173" s="25" t="n">
        <f aca="false">IF((A173-A172)*F172+N172+$U$6&gt;-1,(A173-A172)*F172+N172+$U$6,0)</f>
        <v>2514.22810419982</v>
      </c>
      <c r="O173" s="32" t="n">
        <f aca="false">IF(O172+F173*($A173-$A172)+0.5*(F172-F173)*($A173-$A172)&gt;-1,O172+F173*($A173-$A172)+0.5*(F172-F173)*($A173-$A172)+$U$6,0)</f>
        <v>2503.82497697855</v>
      </c>
      <c r="P173" s="29" t="n">
        <f aca="false">(101325*0.0289644*POWER(1-0.0065*(O173+100)/288.15,9.81*0.0289644/8.31447/0.0065))/(8.31447*(288.15-0.0065*(O173+100)))</f>
        <v>0.946677072404635</v>
      </c>
      <c r="R173" s="0" t="n">
        <v>8000</v>
      </c>
      <c r="S173" s="0" t="n">
        <v>30</v>
      </c>
      <c r="T173" s="0" t="n">
        <f aca="false">$U$13*S173</f>
        <v>60</v>
      </c>
    </row>
    <row r="174" customFormat="false" ht="12.75" hidden="false" customHeight="false" outlineLevel="0" collapsed="false">
      <c r="A174" s="1" t="n">
        <v>17.1</v>
      </c>
      <c r="B174" s="23" t="n">
        <f aca="false">B173</f>
        <v>298.757332816401</v>
      </c>
      <c r="C174" s="23" t="n">
        <f aca="false">C173-D174</f>
        <v>196.078104658756</v>
      </c>
      <c r="D174" s="23" t="n">
        <f aca="false">($U$2*$U$5*P173*C173*C173*(A174-A173))/(2*$U$3)</f>
        <v>0.357226714134678</v>
      </c>
      <c r="E174" s="25" t="n">
        <f aca="false">IF(M173&gt;0,$S$5-9.81*A174,0)</f>
        <v>82.9361677777503</v>
      </c>
      <c r="F174" s="26" t="n">
        <f aca="false">F173-G174</f>
        <v>41.6268033586425</v>
      </c>
      <c r="G174" s="30" t="n">
        <f aca="false">IF(F173&gt;0,($U$2*$U$5*P173*F173*F173*(A174-A173))/(2*$U$3)+9.81*(A174-A173),-($U$2*$U$5*P173*F173*F173*(A174-A173))/(2*$U$3)+9.81*(A174-A173))</f>
        <v>0.997819993748963</v>
      </c>
      <c r="H174" s="23" t="n">
        <f aca="false">IF(M173&gt;0,SQRT(B174*B174+E174*E174),0)</f>
        <v>310.0554012386</v>
      </c>
      <c r="I174" s="23" t="n">
        <f aca="false">SQRT(C174*C174+F174*F174)</f>
        <v>200.448032877424</v>
      </c>
      <c r="J174" s="23" t="n">
        <f aca="false">($U$2*$U$5*1*I173*I173*(A174-A173))/(2*$U$3)</f>
        <v>0.395115418749415</v>
      </c>
      <c r="K174" s="31" t="n">
        <f aca="false">ATAN(F174/C174)*180/PI()</f>
        <v>11.9857731165364</v>
      </c>
      <c r="L174" s="25" t="n">
        <f aca="false">IF((A174-A173)*F173+N173+$U$6&gt;-1,A174*B174,0)</f>
        <v>5108.75039116046</v>
      </c>
      <c r="M174" s="32" t="n">
        <f aca="false">IF(O173+F174*($A174-$A173)+0.5*(F173-F174)*($A174-$A173)&gt;-1,(A174-A173)*C173+M173,0)</f>
        <v>4076.89470649954</v>
      </c>
      <c r="N174" s="25" t="n">
        <f aca="false">IF((A174-A173)*F173+N173+$U$6&gt;-1,(A174-A173)*F173+N173+$U$6,0)</f>
        <v>2519.49056653506</v>
      </c>
      <c r="O174" s="32" t="n">
        <f aca="false">IF(O173+F174*($A174-$A173)+0.5*(F173-F174)*($A174-$A173)&gt;-1,O173+F174*($A174-$A173)+0.5*(F173-F174)*($A174-$A173)+$U$6,0)</f>
        <v>2509.0375483141</v>
      </c>
      <c r="P174" s="29" t="n">
        <f aca="false">(101325*0.0289644*POWER(1-0.0065*(O174+100)/288.15,9.81*0.0289644/8.31447/0.0065))/(8.31447*(288.15-0.0065*(O174+100)))</f>
        <v>0.946173674501474</v>
      </c>
      <c r="R174" s="0" t="n">
        <v>8050</v>
      </c>
      <c r="S174" s="0" t="n">
        <v>35</v>
      </c>
      <c r="T174" s="0" t="n">
        <f aca="false">$U$13*S174</f>
        <v>70</v>
      </c>
    </row>
    <row r="175" customFormat="false" ht="12.75" hidden="false" customHeight="false" outlineLevel="0" collapsed="false">
      <c r="A175" s="1" t="n">
        <v>17.2</v>
      </c>
      <c r="B175" s="23" t="n">
        <f aca="false">B174</f>
        <v>298.757332816401</v>
      </c>
      <c r="C175" s="23" t="n">
        <f aca="false">C174-D175</f>
        <v>195.722365295698</v>
      </c>
      <c r="D175" s="23" t="n">
        <f aca="false">($U$2*$U$5*P174*C174*C174*(A175-A174))/(2*$U$3)</f>
        <v>0.355739363057198</v>
      </c>
      <c r="E175" s="25" t="n">
        <f aca="false">IF(M174&gt;0,$S$5-9.81*A175,0)</f>
        <v>81.9551677777503</v>
      </c>
      <c r="F175" s="26" t="n">
        <f aca="false">F174-G175</f>
        <v>40.6297701721002</v>
      </c>
      <c r="G175" s="30" t="n">
        <f aca="false">IF(F174&gt;0,($U$2*$U$5*P174*F174*F174*(A175-A174))/(2*$U$3)+9.81*(A175-A174),-($U$2*$U$5*P174*F174*F174*(A175-A174))/(2*$U$3)+9.81*(A175-A174))</f>
        <v>0.997033186542341</v>
      </c>
      <c r="H175" s="23" t="n">
        <f aca="false">IF(M174&gt;0,SQRT(B175*B175+E175*E175),0)</f>
        <v>309.79443738881</v>
      </c>
      <c r="I175" s="23" t="n">
        <f aca="false">SQRT(C175*C175+F175*F175)</f>
        <v>199.89502870552</v>
      </c>
      <c r="J175" s="23" t="n">
        <f aca="false">($U$2*$U$5*1*I174*I174*(A175-A174))/(2*$U$3)</f>
        <v>0.392922102589085</v>
      </c>
      <c r="K175" s="31" t="n">
        <f aca="false">ATAN(F175/C175)*180/PI()</f>
        <v>11.7273985106095</v>
      </c>
      <c r="L175" s="25" t="n">
        <f aca="false">IF((A175-A174)*F174+N174+$U$6&gt;-1,A175*B175,0)</f>
        <v>5138.6261244421</v>
      </c>
      <c r="M175" s="32" t="n">
        <f aca="false">IF(O174+F175*($A175-$A174)+0.5*(F174-F175)*($A175-$A174)&gt;-1,(A175-A174)*C174+M174,0)</f>
        <v>4096.50251696542</v>
      </c>
      <c r="N175" s="25" t="n">
        <f aca="false">IF((A175-A174)*F174+N174+$U$6&gt;-1,(A175-A174)*F174+N174+$U$6,0)</f>
        <v>2524.65324687092</v>
      </c>
      <c r="O175" s="32" t="n">
        <f aca="false">IF(O174+F175*($A175-$A174)+0.5*(F174-F175)*($A175-$A174)&gt;-1,O174+F175*($A175-$A174)+0.5*(F174-F175)*($A175-$A174)+$U$6,0)</f>
        <v>2514.15037699064</v>
      </c>
      <c r="P175" s="29" t="n">
        <f aca="false">(101325*0.0289644*POWER(1-0.0065*(O175+100)/288.15,9.81*0.0289644/8.31447/0.0065))/(8.31447*(288.15-0.0065*(O175+100)))</f>
        <v>0.945680108122516</v>
      </c>
      <c r="R175" s="0" t="n">
        <v>8100</v>
      </c>
      <c r="S175" s="0" t="n">
        <v>40</v>
      </c>
      <c r="T175" s="0" t="n">
        <f aca="false">$U$13*S175</f>
        <v>80</v>
      </c>
    </row>
    <row r="176" customFormat="false" ht="12.75" hidden="false" customHeight="false" outlineLevel="0" collapsed="false">
      <c r="A176" s="1" t="n">
        <v>17.3</v>
      </c>
      <c r="B176" s="23" t="n">
        <f aca="false">B175</f>
        <v>298.757332816401</v>
      </c>
      <c r="C176" s="23" t="n">
        <f aca="false">C175-D176</f>
        <v>195.368100475665</v>
      </c>
      <c r="D176" s="23" t="n">
        <f aca="false">($U$2*$U$5*P175*C175*C175*(A176-A175))/(2*$U$3)</f>
        <v>0.354264820033749</v>
      </c>
      <c r="E176" s="25" t="n">
        <f aca="false">IF(M175&gt;0,$S$5-9.81*A176,0)</f>
        <v>80.9741677777503</v>
      </c>
      <c r="F176" s="26" t="n">
        <f aca="false">F175-G176</f>
        <v>39.6335037998627</v>
      </c>
      <c r="G176" s="30" t="n">
        <f aca="false">IF(F175&gt;0,($U$2*$U$5*P175*F175*F175*(A176-A175))/(2*$U$3)+9.81*(A176-A175),-($U$2*$U$5*P175*F175*F175*(A176-A175))/(2*$U$3)+9.81*(A176-A175))</f>
        <v>0.996266372237528</v>
      </c>
      <c r="H176" s="23" t="n">
        <f aca="false">IF(M175&gt;0,SQRT(B176*B176+E176*E176),0)</f>
        <v>309.536362579373</v>
      </c>
      <c r="I176" s="23" t="n">
        <f aca="false">SQRT(C176*C176+F176*F176)</f>
        <v>199.347709560263</v>
      </c>
      <c r="J176" s="23" t="n">
        <f aca="false">($U$2*$U$5*1*I175*I175*(A176-A175))/(2*$U$3)</f>
        <v>0.390757074297464</v>
      </c>
      <c r="K176" s="31" t="n">
        <f aca="false">ATAN(F176/C176)*180/PI()</f>
        <v>11.4677274200815</v>
      </c>
      <c r="L176" s="25" t="n">
        <f aca="false">IF((A176-A175)*F175+N175+$U$6&gt;-1,A176*B176,0)</f>
        <v>5168.50185772374</v>
      </c>
      <c r="M176" s="32" t="n">
        <f aca="false">IF(O175+F176*($A176-$A175)+0.5*(F175-F176)*($A176-$A175)&gt;-1,(A176-A175)*C175+M175,0)</f>
        <v>4116.07475349499</v>
      </c>
      <c r="N176" s="25" t="n">
        <f aca="false">IF((A176-A175)*F175+N175+$U$6&gt;-1,(A176-A175)*F175+N175+$U$6,0)</f>
        <v>2529.71622388813</v>
      </c>
      <c r="O176" s="32" t="n">
        <f aca="false">IF(O175+F176*($A176-$A175)+0.5*(F175-F176)*($A176-$A175)&gt;-1,O175+F176*($A176-$A175)+0.5*(F175-F176)*($A176-$A175)+$U$6,0)</f>
        <v>2519.16354068924</v>
      </c>
      <c r="P176" s="29" t="n">
        <f aca="false">(101325*0.0289644*POWER(1-0.0065*(O176+100)/288.15,9.81*0.0289644/8.31447/0.0065))/(8.31447*(288.15-0.0065*(O176+100)))</f>
        <v>0.945196354186654</v>
      </c>
      <c r="R176" s="0" t="n">
        <v>8150</v>
      </c>
      <c r="S176" s="0" t="n">
        <v>45</v>
      </c>
      <c r="T176" s="0" t="n">
        <f aca="false">$U$13*S176</f>
        <v>90</v>
      </c>
    </row>
    <row r="177" customFormat="false" ht="12.75" hidden="false" customHeight="false" outlineLevel="0" collapsed="false">
      <c r="A177" s="1" t="n">
        <v>17.4</v>
      </c>
      <c r="B177" s="23" t="n">
        <f aca="false">B176</f>
        <v>298.757332816401</v>
      </c>
      <c r="C177" s="23" t="n">
        <f aca="false">C176-D177</f>
        <v>195.015297525653</v>
      </c>
      <c r="D177" s="23" t="n">
        <f aca="false">($U$2*$U$5*P176*C176*C176*(A177-A176))/(2*$U$3)</f>
        <v>0.352802950011861</v>
      </c>
      <c r="E177" s="25" t="n">
        <f aca="false">IF(M176&gt;0,$S$5-9.81*A177,0)</f>
        <v>79.9931677777503</v>
      </c>
      <c r="F177" s="26" t="n">
        <f aca="false">F176-G177</f>
        <v>38.6379843608913</v>
      </c>
      <c r="G177" s="30" t="n">
        <f aca="false">IF(F176&gt;0,($U$2*$U$5*P176*F176*F176*(A177-A176))/(2*$U$3)+9.81*(A177-A176),-($U$2*$U$5*P176*F176*F176*(A177-A176))/(2*$U$3)+9.81*(A177-A176))</f>
        <v>0.995519438971421</v>
      </c>
      <c r="H177" s="23" t="n">
        <f aca="false">IF(M176&gt;0,SQRT(B177*B177+E177*E177),0)</f>
        <v>309.281184042433</v>
      </c>
      <c r="I177" s="23" t="n">
        <f aca="false">SQRT(C177*C177+F177*F177)</f>
        <v>198.806086688741</v>
      </c>
      <c r="J177" s="23" t="n">
        <f aca="false">($U$2*$U$5*1*I176*I176*(A177-A176))/(2*$U$3)</f>
        <v>0.388620192361391</v>
      </c>
      <c r="K177" s="31" t="n">
        <f aca="false">ATAN(F177/C177)*180/PI()</f>
        <v>11.2067612017323</v>
      </c>
      <c r="L177" s="25" t="n">
        <f aca="false">IF((A177-A176)*F176+N176+$U$6&gt;-1,A177*B177,0)</f>
        <v>5198.37759100538</v>
      </c>
      <c r="M177" s="32" t="n">
        <f aca="false">IF(O176+F177*($A177-$A176)+0.5*(F176-F177)*($A177-$A176)&gt;-1,(A177-A176)*C176+M176,0)</f>
        <v>4135.61156354256</v>
      </c>
      <c r="N177" s="25" t="n">
        <f aca="false">IF((A177-A176)*F176+N176+$U$6&gt;-1,(A177-A176)*F176+N176+$U$6,0)</f>
        <v>2534.67957426812</v>
      </c>
      <c r="O177" s="32" t="n">
        <f aca="false">IF(O176+F177*($A177-$A176)+0.5*(F176-F177)*($A177-$A176)&gt;-1,O176+F177*($A177-$A176)+0.5*(F176-F177)*($A177-$A176)+$U$6,0)</f>
        <v>2524.07711509727</v>
      </c>
      <c r="P177" s="29" t="n">
        <f aca="false">(101325*0.0289644*POWER(1-0.0065*(O177+100)/288.15,9.81*0.0289644/8.31447/0.0065))/(8.31447*(288.15-0.0065*(O177+100)))</f>
        <v>0.944722394047763</v>
      </c>
      <c r="R177" s="0" t="n">
        <v>8200</v>
      </c>
      <c r="S177" s="0" t="n">
        <v>50</v>
      </c>
      <c r="T177" s="0" t="n">
        <f aca="false">$U$13*S177</f>
        <v>100</v>
      </c>
    </row>
    <row r="178" customFormat="false" ht="12.75" hidden="false" customHeight="false" outlineLevel="0" collapsed="false">
      <c r="A178" s="1" t="n">
        <v>17.5</v>
      </c>
      <c r="B178" s="23" t="n">
        <f aca="false">B177</f>
        <v>298.757332816401</v>
      </c>
      <c r="C178" s="23" t="n">
        <f aca="false">C177-D178</f>
        <v>194.663943905871</v>
      </c>
      <c r="D178" s="23" t="n">
        <f aca="false">($U$2*$U$5*P177*C177*C177*(A178-A177))/(2*$U$3)</f>
        <v>0.351353619781669</v>
      </c>
      <c r="E178" s="25" t="n">
        <f aca="false">IF(M177&gt;0,$S$5-9.81*A178,0)</f>
        <v>79.0121677777503</v>
      </c>
      <c r="F178" s="26" t="n">
        <f aca="false">F177-G178</f>
        <v>37.6431920830582</v>
      </c>
      <c r="G178" s="30" t="n">
        <f aca="false">IF(F177&gt;0,($U$2*$U$5*P177*F177*F177*(A178-A177))/(2*$U$3)+9.81*(A178-A177),-($U$2*$U$5*P177*F177*F177*(A178-A177))/(2*$U$3)+9.81*(A178-A177))</f>
        <v>0.994792277833099</v>
      </c>
      <c r="H178" s="23" t="n">
        <f aca="false">IF(M177&gt;0,SQRT(B178*B178+E178*E178),0)</f>
        <v>309.028908952721</v>
      </c>
      <c r="I178" s="23" t="n">
        <f aca="false">SQRT(C178*C178+F178*F178)</f>
        <v>198.270171652697</v>
      </c>
      <c r="J178" s="23" t="n">
        <f aca="false">($U$2*$U$5*1*I177*I177*(A178-A177))/(2*$U$3)</f>
        <v>0.38651131794415</v>
      </c>
      <c r="K178" s="31" t="n">
        <f aca="false">ATAN(F178/C178)*180/PI()</f>
        <v>10.9445014313348</v>
      </c>
      <c r="L178" s="25" t="n">
        <f aca="false">IF((A178-A177)*F177+N177+$U$6&gt;-1,A178*B178,0)</f>
        <v>5228.25332428703</v>
      </c>
      <c r="M178" s="32" t="n">
        <f aca="false">IF(O177+F178*($A178-$A177)+0.5*(F177-F178)*($A178-$A177)&gt;-1,(A178-A177)*C177+M177,0)</f>
        <v>4155.11309329512</v>
      </c>
      <c r="N178" s="25" t="n">
        <f aca="false">IF((A178-A177)*F177+N177+$U$6&gt;-1,(A178-A177)*F177+N177+$U$6,0)</f>
        <v>2539.54337270421</v>
      </c>
      <c r="O178" s="32" t="n">
        <f aca="false">IF(O177+F178*($A178-$A177)+0.5*(F177-F178)*($A178-$A177)&gt;-1,O177+F178*($A178-$A177)+0.5*(F177-F178)*($A178-$A177)+$U$6,0)</f>
        <v>2528.89117391947</v>
      </c>
      <c r="P178" s="29" t="n">
        <f aca="false">(101325*0.0289644*POWER(1-0.0065*(O178+100)/288.15,9.81*0.0289644/8.31447/0.0065))/(8.31447*(288.15-0.0065*(O178+100)))</f>
        <v>0.944258209492377</v>
      </c>
      <c r="R178" s="0" t="n">
        <v>8250</v>
      </c>
      <c r="S178" s="0" t="n">
        <v>55</v>
      </c>
      <c r="T178" s="0" t="n">
        <f aca="false">$U$13*S178</f>
        <v>110</v>
      </c>
    </row>
    <row r="179" customFormat="false" ht="12.75" hidden="false" customHeight="false" outlineLevel="0" collapsed="false">
      <c r="A179" s="1" t="n">
        <v>17.6</v>
      </c>
      <c r="B179" s="23" t="n">
        <f aca="false">B178</f>
        <v>298.757332816401</v>
      </c>
      <c r="C179" s="23" t="n">
        <f aca="false">C178-D179</f>
        <v>194.314027207925</v>
      </c>
      <c r="D179" s="23" t="n">
        <f aca="false">($U$2*$U$5*P178*C178*C178*(A179-A178))/(2*$U$3)</f>
        <v>0.349916697945781</v>
      </c>
      <c r="E179" s="25" t="n">
        <f aca="false">IF(M178&gt;0,$S$5-9.81*A179,0)</f>
        <v>78.0311677777503</v>
      </c>
      <c r="F179" s="26" t="n">
        <f aca="false">F178-G179</f>
        <v>36.6491073002254</v>
      </c>
      <c r="G179" s="30" t="n">
        <f aca="false">IF(F178&gt;0,($U$2*$U$5*P178*F178*F178*(A179-A178))/(2*$U$3)+9.81*(A179-A178),-($U$2*$U$5*P178*F178*F178*(A179-A178))/(2*$U$3)+9.81*(A179-A178))</f>
        <v>0.994084782832777</v>
      </c>
      <c r="H179" s="23" t="n">
        <f aca="false">IF(M178&gt;0,SQRT(B179*B179+E179*E179),0)</f>
        <v>308.77954442665</v>
      </c>
      <c r="I179" s="23" t="n">
        <f aca="false">SQRT(C179*C179+F179*F179)</f>
        <v>197.739976321597</v>
      </c>
      <c r="J179" s="23" t="n">
        <f aca="false">($U$2*$U$5*1*I178*I178*(A179-A178))/(2*$U$3)</f>
        <v>0.38443031485391</v>
      </c>
      <c r="K179" s="31" t="n">
        <f aca="false">ATAN(F179/C179)*180/PI()</f>
        <v>10.6809499073599</v>
      </c>
      <c r="L179" s="25" t="n">
        <f aca="false">IF((A179-A178)*F178+N178+$U$6&gt;-1,A179*B179,0)</f>
        <v>5258.12905756867</v>
      </c>
      <c r="M179" s="32" t="n">
        <f aca="false">IF(O178+F179*($A179-$A178)+0.5*(F178-F179)*($A179-$A178)&gt;-1,(A179-A178)*C178+M178,0)</f>
        <v>4174.57948768571</v>
      </c>
      <c r="N179" s="25" t="n">
        <f aca="false">IF((A179-A178)*F178+N178+$U$6&gt;-1,(A179-A178)*F178+N178+$U$6,0)</f>
        <v>2544.30769191251</v>
      </c>
      <c r="O179" s="32" t="n">
        <f aca="false">IF(O178+F179*($A179-$A178)+0.5*(F178-F179)*($A179-$A178)&gt;-1,O178+F179*($A179-$A178)+0.5*(F178-F179)*($A179-$A178)+$U$6,0)</f>
        <v>2533.60578888864</v>
      </c>
      <c r="P179" s="29" t="n">
        <f aca="false">(101325*0.0289644*POWER(1-0.0065*(O179+100)/288.15,9.81*0.0289644/8.31447/0.0065))/(8.31447*(288.15-0.0065*(O179+100)))</f>
        <v>0.943803782737428</v>
      </c>
      <c r="R179" s="0" t="n">
        <v>8300</v>
      </c>
      <c r="S179" s="0" t="n">
        <v>60</v>
      </c>
      <c r="T179" s="0" t="n">
        <f aca="false">$U$13*S179</f>
        <v>120</v>
      </c>
    </row>
    <row r="180" customFormat="false" ht="12.75" hidden="false" customHeight="false" outlineLevel="0" collapsed="false">
      <c r="A180" s="1" t="n">
        <v>17.7</v>
      </c>
      <c r="B180" s="23" t="n">
        <f aca="false">B179</f>
        <v>298.757332816401</v>
      </c>
      <c r="C180" s="23" t="n">
        <f aca="false">C179-D180</f>
        <v>193.965535153035</v>
      </c>
      <c r="D180" s="23" t="n">
        <f aca="false">($U$2*$U$5*P179*C179*C179*(A180-A179))/(2*$U$3)</f>
        <v>0.348492054890025</v>
      </c>
      <c r="E180" s="25" t="n">
        <f aca="false">IF(M179&gt;0,$S$5-9.81*A180,0)</f>
        <v>77.0501677777503</v>
      </c>
      <c r="F180" s="26" t="n">
        <f aca="false">F179-G180</f>
        <v>35.6557104493528</v>
      </c>
      <c r="G180" s="30" t="n">
        <f aca="false">IF(F179&gt;0,($U$2*$U$5*P179*F179*F179*(A180-A179))/(2*$U$3)+9.81*(A180-A179),-($U$2*$U$5*P179*F179*F179*(A180-A179))/(2*$U$3)+9.81*(A180-A179))</f>
        <v>0.993396850872547</v>
      </c>
      <c r="H180" s="23" t="n">
        <f aca="false">IF(M179&gt;0,SQRT(B180*B180+E180*E180),0)</f>
        <v>308.5330975214</v>
      </c>
      <c r="I180" s="23" t="n">
        <f aca="false">SQRT(C180*C180+F180*F180)</f>
        <v>197.215512865625</v>
      </c>
      <c r="J180" s="23" t="n">
        <f aca="false">($U$2*$U$5*1*I179*I179*(A180-A179))/(2*$U$3)</f>
        <v>0.382377049513262</v>
      </c>
      <c r="K180" s="31" t="n">
        <f aca="false">ATAN(F180/C180)*180/PI()</f>
        <v>10.4161086546519</v>
      </c>
      <c r="L180" s="25" t="n">
        <f aca="false">IF((A180-A179)*F179+N179+$U$6&gt;-1,A180*B180,0)</f>
        <v>5288.00479085031</v>
      </c>
      <c r="M180" s="32" t="n">
        <f aca="false">IF(O179+F180*($A180-$A179)+0.5*(F179-F180)*($A180-$A179)&gt;-1,(A180-A179)*C179+M179,0)</f>
        <v>4194.0108904065</v>
      </c>
      <c r="N180" s="25" t="n">
        <f aca="false">IF((A180-A179)*F179+N179+$U$6&gt;-1,(A180-A179)*F179+N179+$U$6,0)</f>
        <v>2548.97260264253</v>
      </c>
      <c r="O180" s="32" t="n">
        <f aca="false">IF(O179+F180*($A180-$A179)+0.5*(F179-F180)*($A180-$A179)&gt;-1,O179+F180*($A180-$A179)+0.5*(F179-F180)*($A180-$A179)+$U$6,0)</f>
        <v>2538.22102977611</v>
      </c>
      <c r="P180" s="29" t="n">
        <f aca="false">(101325*0.0289644*POWER(1-0.0065*(O180+100)/288.15,9.81*0.0289644/8.31447/0.0065))/(8.31447*(288.15-0.0065*(O180+100)))</f>
        <v>0.943359096428042</v>
      </c>
      <c r="R180" s="0" t="n">
        <v>8350</v>
      </c>
      <c r="S180" s="0" t="n">
        <v>65</v>
      </c>
      <c r="T180" s="0" t="n">
        <f aca="false">$U$13*S180</f>
        <v>130</v>
      </c>
    </row>
    <row r="181" customFormat="false" ht="12.75" hidden="false" customHeight="false" outlineLevel="0" collapsed="false">
      <c r="A181" s="1" t="n">
        <v>17.8</v>
      </c>
      <c r="B181" s="23" t="n">
        <f aca="false">B180</f>
        <v>298.757332816401</v>
      </c>
      <c r="C181" s="23" t="n">
        <f aca="false">C180-D181</f>
        <v>193.618455590281</v>
      </c>
      <c r="D181" s="23" t="n">
        <f aca="false">($U$2*$U$5*P180*C180*C180*(A181-A180))/(2*$U$3)</f>
        <v>0.347079562754638</v>
      </c>
      <c r="E181" s="25" t="n">
        <f aca="false">IF(M180&gt;0,$S$5-9.81*A181,0)</f>
        <v>76.0691677777503</v>
      </c>
      <c r="F181" s="26" t="n">
        <f aca="false">F180-G181</f>
        <v>34.6629820676352</v>
      </c>
      <c r="G181" s="30" t="n">
        <f aca="false">IF(F180&gt;0,($U$2*$U$5*P180*F180*F180*(A181-A180))/(2*$U$3)+9.81*(A181-A180),-($U$2*$U$5*P180*F180*F180*(A181-A180))/(2*$U$3)+9.81*(A181-A180))</f>
        <v>0.992728381717637</v>
      </c>
      <c r="H181" s="23" t="n">
        <f aca="false">IF(M180&gt;0,SQRT(B181*B181+E181*E181),0)</f>
        <v>308.289575234015</v>
      </c>
      <c r="I181" s="23" t="n">
        <f aca="false">SQRT(C181*C181+F181*F181)</f>
        <v>196.696793748619</v>
      </c>
      <c r="J181" s="23" t="n">
        <f aca="false">($U$2*$U$5*1*I180*I180*(A181-A180))/(2*$U$3)</f>
        <v>0.38035139092935</v>
      </c>
      <c r="K181" s="31" t="n">
        <f aca="false">ATAN(F181/C181)*180/PI()</f>
        <v>10.1499799280723</v>
      </c>
      <c r="L181" s="25" t="n">
        <f aca="false">IF((A181-A180)*F180+N180+$U$6&gt;-1,A181*B181,0)</f>
        <v>5317.88052413195</v>
      </c>
      <c r="M181" s="32" t="n">
        <f aca="false">IF(O180+F181*($A181-$A180)+0.5*(F180-F181)*($A181-$A180)&gt;-1,(A181-A180)*C180+M180,0)</f>
        <v>4213.4074439218</v>
      </c>
      <c r="N181" s="25" t="n">
        <f aca="false">IF((A181-A180)*F180+N180+$U$6&gt;-1,(A181-A180)*F180+N180+$U$6,0)</f>
        <v>2553.53817368747</v>
      </c>
      <c r="O181" s="32" t="n">
        <f aca="false">IF(O180+F181*($A181-$A180)+0.5*(F180-F181)*($A181-$A180)&gt;-1,O180+F181*($A181-$A180)+0.5*(F180-F181)*($A181-$A180)+$U$6,0)</f>
        <v>2542.73696440196</v>
      </c>
      <c r="P181" s="29" t="n">
        <f aca="false">(101325*0.0289644*POWER(1-0.0065*(O181+100)/288.15,9.81*0.0289644/8.31447/0.0065))/(8.31447*(288.15-0.0065*(O181+100)))</f>
        <v>0.942924133635397</v>
      </c>
      <c r="R181" s="0" t="n">
        <v>8400</v>
      </c>
      <c r="S181" s="0" t="n">
        <v>70</v>
      </c>
      <c r="T181" s="0" t="n">
        <f aca="false">$U$13*S181</f>
        <v>140</v>
      </c>
    </row>
    <row r="182" customFormat="false" ht="12.75" hidden="false" customHeight="false" outlineLevel="0" collapsed="false">
      <c r="A182" s="1" t="n">
        <v>17.9</v>
      </c>
      <c r="B182" s="23" t="n">
        <f aca="false">B181</f>
        <v>298.757332816401</v>
      </c>
      <c r="C182" s="23" t="n">
        <f aca="false">C181-D182</f>
        <v>193.272776494875</v>
      </c>
      <c r="D182" s="23" t="n">
        <f aca="false">($U$2*$U$5*P181*C181*C181*(A182-A181))/(2*$U$3)</f>
        <v>0.345679095405869</v>
      </c>
      <c r="E182" s="25" t="n">
        <f aca="false">IF(M181&gt;0,$S$5-9.81*A182,0)</f>
        <v>75.0881677777503</v>
      </c>
      <c r="F182" s="26" t="n">
        <f aca="false">F181-G182</f>
        <v>33.670902789667</v>
      </c>
      <c r="G182" s="30" t="n">
        <f aca="false">IF(F181&gt;0,($U$2*$U$5*P181*F181*F181*(A182-A181))/(2*$U$3)+9.81*(A182-A181),-($U$2*$U$5*P181*F181*F181*(A182-A181))/(2*$U$3)+9.81*(A182-A181))</f>
        <v>0.992079277968187</v>
      </c>
      <c r="H182" s="23" t="n">
        <f aca="false">IF(M181&gt;0,SQRT(B182*B182+E182*E182),0)</f>
        <v>308.048984500501</v>
      </c>
      <c r="I182" s="23" t="n">
        <f aca="false">SQRT(C182*C182+F182*F182)</f>
        <v>196.183831720937</v>
      </c>
      <c r="J182" s="23" t="n">
        <f aca="false">($U$2*$U$5*1*I181*I181*(A182-A181))/(2*$U$3)</f>
        <v>0.378353210664588</v>
      </c>
      <c r="K182" s="31" t="n">
        <f aca="false">ATAN(F182/C182)*180/PI()</f>
        <v>9.88256621610637</v>
      </c>
      <c r="L182" s="25" t="n">
        <f aca="false">IF((A182-A181)*F181+N181+$U$6&gt;-1,A182*B182,0)</f>
        <v>5347.75625741358</v>
      </c>
      <c r="M182" s="32" t="n">
        <f aca="false">IF(O181+F182*($A182-$A181)+0.5*(F181-F182)*($A182-$A181)&gt;-1,(A182-A181)*C181+M181,0)</f>
        <v>4232.76928948083</v>
      </c>
      <c r="N182" s="25" t="n">
        <f aca="false">IF((A182-A181)*F181+N181+$U$6&gt;-1,(A182-A181)*F181+N181+$U$6,0)</f>
        <v>2558.00447189423</v>
      </c>
      <c r="O182" s="32" t="n">
        <f aca="false">IF(O181+F182*($A182-$A181)+0.5*(F181-F182)*($A182-$A181)&gt;-1,O181+F182*($A182-$A181)+0.5*(F181-F182)*($A182-$A181)+$U$6,0)</f>
        <v>2547.15365864483</v>
      </c>
      <c r="P182" s="29" t="n">
        <f aca="false">(101325*0.0289644*POWER(1-0.0065*(O182+100)/288.15,9.81*0.0289644/8.31447/0.0065))/(8.31447*(288.15-0.0065*(O182+100)))</f>
        <v>0.942498877854644</v>
      </c>
      <c r="R182" s="0" t="n">
        <v>8450</v>
      </c>
      <c r="S182" s="0" t="n">
        <v>75</v>
      </c>
      <c r="T182" s="0" t="n">
        <f aca="false">$U$13*S182</f>
        <v>150</v>
      </c>
    </row>
    <row r="183" customFormat="false" ht="12.75" hidden="false" customHeight="false" outlineLevel="0" collapsed="false">
      <c r="A183" s="1" t="n">
        <v>18</v>
      </c>
      <c r="B183" s="23" t="n">
        <f aca="false">B182</f>
        <v>298.757332816401</v>
      </c>
      <c r="C183" s="23" t="n">
        <f aca="false">C182-D183</f>
        <v>192.928485966466</v>
      </c>
      <c r="D183" s="23" t="n">
        <f aca="false">($U$2*$U$5*P182*C182*C182*(A183-A182))/(2*$U$3)</f>
        <v>0.344290528408446</v>
      </c>
      <c r="E183" s="25" t="n">
        <f aca="false">IF(M182&gt;0,$S$5-9.81*A183,0)</f>
        <v>74.1071677777503</v>
      </c>
      <c r="F183" s="26" t="n">
        <f aca="false">F182-G183</f>
        <v>32.6794533446342</v>
      </c>
      <c r="G183" s="30" t="n">
        <f aca="false">IF(F182&gt;0,($U$2*$U$5*P182*F182*F182*(A183-A182))/(2*$U$3)+9.81*(A183-A182),-($U$2*$U$5*P182*F182*F182*(A183-A182))/(2*$U$3)+9.81*(A183-A182))</f>
        <v>0.99144944503276</v>
      </c>
      <c r="H183" s="23" t="n">
        <f aca="false">IF(M182&gt;0,SQRT(B183*B183+E183*E183),0)</f>
        <v>307.811332194917</v>
      </c>
      <c r="I183" s="23" t="n">
        <f aca="false">SQRT(C183*C183+F183*F183)</f>
        <v>195.67663981226</v>
      </c>
      <c r="J183" s="23" t="n">
        <f aca="false">($U$2*$U$5*1*I182*I182*(A183-A182))/(2*$U$3)</f>
        <v>0.376382382808419</v>
      </c>
      <c r="K183" s="31" t="n">
        <f aca="false">ATAN(F183/C183)*180/PI()</f>
        <v>9.6138702444297</v>
      </c>
      <c r="L183" s="25" t="n">
        <f aca="false">IF((A183-A182)*F182+N182+$U$6&gt;-1,A183*B183,0)</f>
        <v>5377.63199069523</v>
      </c>
      <c r="M183" s="32" t="n">
        <f aca="false">IF(O182+F183*($A183-$A182)+0.5*(F182-F183)*($A183-$A182)&gt;-1,(A183-A182)*C182+M182,0)</f>
        <v>4252.09656713032</v>
      </c>
      <c r="N183" s="25" t="n">
        <f aca="false">IF((A183-A182)*F182+N182+$U$6&gt;-1,(A183-A182)*F182+N182+$U$6,0)</f>
        <v>2562.3715621732</v>
      </c>
      <c r="O183" s="32" t="n">
        <f aca="false">IF(O182+F183*($A183-$A182)+0.5*(F182-F183)*($A183-$A182)&gt;-1,O182+F183*($A183-$A182)+0.5*(F182-F183)*($A183-$A182)+$U$6,0)</f>
        <v>2551.47117645154</v>
      </c>
      <c r="P183" s="29" t="n">
        <f aca="false">(101325*0.0289644*POWER(1-0.0065*(O183+100)/288.15,9.81*0.0289644/8.31447/0.0065))/(8.31447*(288.15-0.0065*(O183+100)))</f>
        <v>0.94208331300288</v>
      </c>
      <c r="R183" s="0" t="n">
        <v>8500</v>
      </c>
      <c r="S183" s="0" t="n">
        <v>80</v>
      </c>
      <c r="T183" s="0" t="n">
        <f aca="false">$U$13*S183</f>
        <v>160</v>
      </c>
    </row>
    <row r="184" customFormat="false" ht="12.75" hidden="false" customHeight="false" outlineLevel="0" collapsed="false">
      <c r="A184" s="1" t="n">
        <v>18.1</v>
      </c>
      <c r="B184" s="23" t="n">
        <f aca="false">B183</f>
        <v>298.757332816401</v>
      </c>
      <c r="C184" s="23" t="n">
        <f aca="false">C183-D184</f>
        <v>192.585572227468</v>
      </c>
      <c r="D184" s="23" t="n">
        <f aca="false">($U$2*$U$5*P183*C183*C183*(A184-A183))/(2*$U$3)</f>
        <v>0.342913738998182</v>
      </c>
      <c r="E184" s="25" t="n">
        <f aca="false">IF(M183&gt;0,$S$5-9.81*A184,0)</f>
        <v>73.1261677777503</v>
      </c>
      <c r="F184" s="26" t="n">
        <f aca="false">F183-G184</f>
        <v>31.6886145535326</v>
      </c>
      <c r="G184" s="30" t="n">
        <f aca="false">IF(F183&gt;0,($U$2*$U$5*P183*F183*F183*(A184-A183))/(2*$U$3)+9.81*(A184-A183),-($U$2*$U$5*P183*F183*F183*(A184-A183))/(2*$U$3)+9.81*(A184-A183))</f>
        <v>0.99083879110163</v>
      </c>
      <c r="H184" s="23" t="n">
        <f aca="false">IF(M183&gt;0,SQRT(B184*B184+E184*E184),0)</f>
        <v>307.576625128487</v>
      </c>
      <c r="I184" s="23" t="n">
        <f aca="false">SQRT(C184*C184+F184*F184)</f>
        <v>195.175231324325</v>
      </c>
      <c r="J184" s="23" t="n">
        <f aca="false">($U$2*$U$5*1*I183*I183*(A184-A183))/(2*$U$3)</f>
        <v>0.374438783949376</v>
      </c>
      <c r="K184" s="31" t="n">
        <f aca="false">ATAN(F184/C184)*180/PI()</f>
        <v>9.34389497943047</v>
      </c>
      <c r="L184" s="25" t="n">
        <f aca="false">IF((A184-A183)*F183+N183+$U$6&gt;-1,A184*B184,0)</f>
        <v>5407.50772397687</v>
      </c>
      <c r="M184" s="32" t="n">
        <f aca="false">IF(O183+F184*($A184-$A183)+0.5*(F183-F184)*($A184-$A183)&gt;-1,(A184-A183)*C183+M183,0)</f>
        <v>4271.38941572697</v>
      </c>
      <c r="N184" s="25" t="n">
        <f aca="false">IF((A184-A183)*F183+N183+$U$6&gt;-1,(A184-A183)*F183+N183+$U$6,0)</f>
        <v>2566.63950750766</v>
      </c>
      <c r="O184" s="32" t="n">
        <f aca="false">IF(O183+F184*($A184-$A183)+0.5*(F183-F184)*($A184-$A183)&gt;-1,O183+F184*($A184-$A183)+0.5*(F183-F184)*($A184-$A183)+$U$6,0)</f>
        <v>2555.68957984645</v>
      </c>
      <c r="P184" s="29" t="n">
        <f aca="false">(101325*0.0289644*POWER(1-0.0065*(O184+100)/288.15,9.81*0.0289644/8.31447/0.0065))/(8.31447*(288.15-0.0065*(O184+100)))</f>
        <v>0.941677423417179</v>
      </c>
      <c r="R184" s="0" t="n">
        <v>8550</v>
      </c>
      <c r="S184" s="0" t="n">
        <v>85</v>
      </c>
      <c r="T184" s="0" t="n">
        <f aca="false">$U$13*S184</f>
        <v>170</v>
      </c>
    </row>
    <row r="185" customFormat="false" ht="12.75" hidden="false" customHeight="false" outlineLevel="0" collapsed="false">
      <c r="A185" s="1" t="n">
        <v>18.2</v>
      </c>
      <c r="B185" s="23" t="n">
        <f aca="false">B184</f>
        <v>298.757332816401</v>
      </c>
      <c r="C185" s="23" t="n">
        <f aca="false">C184-D185</f>
        <v>192.244023621413</v>
      </c>
      <c r="D185" s="23" t="n">
        <f aca="false">($U$2*$U$5*P184*C184*C184*(A185-A184))/(2*$U$3)</f>
        <v>0.341548606055408</v>
      </c>
      <c r="E185" s="25" t="n">
        <f aca="false">IF(M184&gt;0,$S$5-9.81*A185,0)</f>
        <v>72.1451677777503</v>
      </c>
      <c r="F185" s="26" t="n">
        <f aca="false">F184-G185</f>
        <v>30.6983673264108</v>
      </c>
      <c r="G185" s="30" t="n">
        <f aca="false">IF(F184&gt;0,($U$2*$U$5*P184*F184*F184*(A185-A184))/(2*$U$3)+9.81*(A185-A184),-($U$2*$U$5*P184*F184*F184*(A185-A184))/(2*$U$3)+9.81*(A185-A184))</f>
        <v>0.990247227121779</v>
      </c>
      <c r="H185" s="23" t="n">
        <f aca="false">IF(M184&gt;0,SQRT(B185*B185+E185*E185),0)</f>
        <v>307.344870048696</v>
      </c>
      <c r="I185" s="23" t="n">
        <f aca="false">SQRT(C185*C185+F185*F185)</f>
        <v>194.67961982359</v>
      </c>
      <c r="J185" s="23" t="n">
        <f aca="false">($U$2*$U$5*1*I184*I184*(A185-A184))/(2*$U$3)</f>
        <v>0.372522293148149</v>
      </c>
      <c r="K185" s="31" t="n">
        <f aca="false">ATAN(F185/C185)*180/PI()</f>
        <v>9.07264363168267</v>
      </c>
      <c r="L185" s="25" t="n">
        <f aca="false">IF((A185-A184)*F184+N184+$U$6&gt;-1,A185*B185,0)</f>
        <v>5437.38345725851</v>
      </c>
      <c r="M185" s="32" t="n">
        <f aca="false">IF(O184+F185*($A185-$A184)+0.5*(F184-F185)*($A185-$A184)&gt;-1,(A185-A184)*C184+M184,0)</f>
        <v>4290.64797294971</v>
      </c>
      <c r="N185" s="25" t="n">
        <f aca="false">IF((A185-A184)*F184+N184+$U$6&gt;-1,(A185-A184)*F184+N184+$U$6,0)</f>
        <v>2570.80836896302</v>
      </c>
      <c r="O185" s="32" t="n">
        <f aca="false">IF(O184+F185*($A185-$A184)+0.5*(F184-F185)*($A185-$A184)&gt;-1,O184+F185*($A185-$A184)+0.5*(F184-F185)*($A185-$A184)+$U$6,0)</f>
        <v>2559.80892894045</v>
      </c>
      <c r="P185" s="29" t="n">
        <f aca="false">(101325*0.0289644*POWER(1-0.0065*(O185+100)/288.15,9.81*0.0289644/8.31447/0.0065))/(8.31447*(288.15-0.0065*(O185+100)))</f>
        <v>0.941281193852684</v>
      </c>
      <c r="R185" s="0" t="n">
        <v>8600</v>
      </c>
      <c r="S185" s="0" t="n">
        <v>90</v>
      </c>
      <c r="T185" s="0" t="n">
        <f aca="false">$U$13*S185</f>
        <v>180</v>
      </c>
    </row>
    <row r="186" customFormat="false" ht="12.75" hidden="false" customHeight="false" outlineLevel="0" collapsed="false">
      <c r="A186" s="1" t="n">
        <v>18.3</v>
      </c>
      <c r="B186" s="23" t="n">
        <f aca="false">B185</f>
        <v>298.757332816401</v>
      </c>
      <c r="C186" s="23" t="n">
        <f aca="false">C185-D186</f>
        <v>191.903828611334</v>
      </c>
      <c r="D186" s="23" t="n">
        <f aca="false">($U$2*$U$5*P185*C185*C185*(A186-A185))/(2*$U$3)</f>
        <v>0.340195010078793</v>
      </c>
      <c r="E186" s="25" t="n">
        <f aca="false">IF(M185&gt;0,$S$5-9.81*A186,0)</f>
        <v>71.1641677777503</v>
      </c>
      <c r="F186" s="26" t="n">
        <f aca="false">F185-G186</f>
        <v>29.7086926596385</v>
      </c>
      <c r="G186" s="30" t="n">
        <f aca="false">IF(F185&gt;0,($U$2*$U$5*P185*F185*F185*(A186-A185))/(2*$U$3)+9.81*(A186-A185),-($U$2*$U$5*P185*F185*F185*(A186-A185))/(2*$U$3)+9.81*(A186-A185))</f>
        <v>0.989674666772357</v>
      </c>
      <c r="H186" s="23" t="n">
        <f aca="false">IF(M185&gt;0,SQRT(B186*B186+E186*E186),0)</f>
        <v>307.116073638404</v>
      </c>
      <c r="I186" s="23" t="n">
        <f aca="false">SQRT(C186*C186+F186*F186)</f>
        <v>194.189819133839</v>
      </c>
      <c r="J186" s="23" t="n">
        <f aca="false">($U$2*$U$5*1*I185*I185*(A186-A185))/(2*$U$3)</f>
        <v>0.370632791911208</v>
      </c>
      <c r="K186" s="31" t="n">
        <f aca="false">ATAN(F186/C186)*180/PI()</f>
        <v>8.80011965936666</v>
      </c>
      <c r="L186" s="25" t="n">
        <f aca="false">IF((A186-A185)*F185+N185+$U$6&gt;-1,A186*B186,0)</f>
        <v>5467.25919054015</v>
      </c>
      <c r="M186" s="32" t="n">
        <f aca="false">IF(O185+F186*($A186-$A185)+0.5*(F185-F186)*($A186-$A185)&gt;-1,(A186-A185)*C185+M185,0)</f>
        <v>4309.87237531185</v>
      </c>
      <c r="N186" s="25" t="n">
        <f aca="false">IF((A186-A185)*F185+N185+$U$6&gt;-1,(A186-A185)*F185+N185+$U$6,0)</f>
        <v>2574.87820569566</v>
      </c>
      <c r="O186" s="32" t="n">
        <f aca="false">IF(O185+F186*($A186-$A185)+0.5*(F185-F186)*($A186-$A185)&gt;-1,O185+F186*($A186-$A185)+0.5*(F185-F186)*($A186-$A185)+$U$6,0)</f>
        <v>2563.82928193975</v>
      </c>
      <c r="P186" s="29" t="n">
        <f aca="false">(101325*0.0289644*POWER(1-0.0065*(O186+100)/288.15,9.81*0.0289644/8.31447/0.0065))/(8.31447*(288.15-0.0065*(O186+100)))</f>
        <v>0.940894609480758</v>
      </c>
      <c r="R186" s="0" t="n">
        <v>8650</v>
      </c>
      <c r="S186" s="0" t="n">
        <v>95</v>
      </c>
      <c r="T186" s="0" t="n">
        <f aca="false">$U$13*S186</f>
        <v>190</v>
      </c>
    </row>
    <row r="187" customFormat="false" ht="12.75" hidden="false" customHeight="false" outlineLevel="0" collapsed="false">
      <c r="A187" s="1" t="n">
        <v>18.4</v>
      </c>
      <c r="B187" s="23" t="n">
        <f aca="false">B186</f>
        <v>298.757332816401</v>
      </c>
      <c r="C187" s="23" t="n">
        <f aca="false">C186-D187</f>
        <v>191.564975778174</v>
      </c>
      <c r="D187" s="23" t="n">
        <f aca="false">($U$2*$U$5*P186*C186*C186*(A187-A186))/(2*$U$3)</f>
        <v>0.338852833159522</v>
      </c>
      <c r="E187" s="25" t="n">
        <f aca="false">IF(M186&gt;0,$S$5-9.81*A187,0)</f>
        <v>70.1831677777503</v>
      </c>
      <c r="F187" s="26" t="n">
        <f aca="false">F186-G187</f>
        <v>28.7195716331979</v>
      </c>
      <c r="G187" s="30" t="n">
        <f aca="false">IF(F186&gt;0,($U$2*$U$5*P186*F186*F186*(A187-A186))/(2*$U$3)+9.81*(A187-A186),-($U$2*$U$5*P186*F186*F186*(A187-A186))/(2*$U$3)+9.81*(A187-A186))</f>
        <v>0.989121026440586</v>
      </c>
      <c r="H187" s="23" t="n">
        <f aca="false">IF(M186&gt;0,SQRT(B187*B187+E187*E187),0)</f>
        <v>306.890242514958</v>
      </c>
      <c r="I187" s="23" t="n">
        <f aca="false">SQRT(C187*C187+F187*F187)</f>
        <v>193.705843328711</v>
      </c>
      <c r="J187" s="23" t="n">
        <f aca="false">($U$2*$U$5*1*I186*I186*(A187-A186))/(2*$U$3)</f>
        <v>0.368770164164943</v>
      </c>
      <c r="K187" s="31" t="n">
        <f aca="false">ATAN(F187/C187)*180/PI()</f>
        <v>8.52632677163249</v>
      </c>
      <c r="L187" s="25" t="n">
        <f aca="false">IF((A187-A186)*F186+N186+$U$6&gt;-1,A187*B187,0)</f>
        <v>5497.13492382179</v>
      </c>
      <c r="M187" s="32" t="n">
        <f aca="false">IF(O186+F187*($A187-$A186)+0.5*(F186-F187)*($A187-$A186)&gt;-1,(A187-A186)*C186+M186,0)</f>
        <v>4329.06275817299</v>
      </c>
      <c r="N187" s="25" t="n">
        <f aca="false">IF((A187-A186)*F186+N186+$U$6&gt;-1,(A187-A186)*F186+N186+$U$6,0)</f>
        <v>2578.84907496162</v>
      </c>
      <c r="O187" s="32" t="n">
        <f aca="false">IF(O186+F187*($A187-$A186)+0.5*(F186-F187)*($A187-$A186)&gt;-1,O186+F187*($A187-$A186)+0.5*(F186-F187)*($A187-$A186)+$U$6,0)</f>
        <v>2567.75069515439</v>
      </c>
      <c r="P187" s="29" t="n">
        <f aca="false">(101325*0.0289644*POWER(1-0.0065*(O187+100)/288.15,9.81*0.0289644/8.31447/0.0065))/(8.31447*(288.15-0.0065*(O187+100)))</f>
        <v>0.940517655887181</v>
      </c>
      <c r="R187" s="0" t="n">
        <v>8700</v>
      </c>
      <c r="S187" s="0" t="n">
        <v>100</v>
      </c>
      <c r="T187" s="0" t="n">
        <f aca="false">$U$13*S187</f>
        <v>200</v>
      </c>
    </row>
    <row r="188" customFormat="false" ht="12.75" hidden="false" customHeight="false" outlineLevel="0" collapsed="false">
      <c r="A188" s="1" t="n">
        <v>18.5</v>
      </c>
      <c r="B188" s="23" t="n">
        <f aca="false">B187</f>
        <v>298.757332816401</v>
      </c>
      <c r="C188" s="23" t="n">
        <f aca="false">C187-D188</f>
        <v>191.227453819218</v>
      </c>
      <c r="D188" s="23" t="n">
        <f aca="false">($U$2*$U$5*P187*C187*C187*(A188-A187))/(2*$U$3)</f>
        <v>0.337521958956271</v>
      </c>
      <c r="E188" s="25" t="n">
        <f aca="false">IF(M187&gt;0,$S$5-9.81*A188,0)</f>
        <v>69.2021677777503</v>
      </c>
      <c r="F188" s="26" t="n">
        <f aca="false">F187-G188</f>
        <v>27.7309854079986</v>
      </c>
      <c r="G188" s="30" t="n">
        <f aca="false">IF(F187&gt;0,($U$2*$U$5*P187*F187*F187*(A188-A187))/(2*$U$3)+9.81*(A188-A187),-($U$2*$U$5*P187*F187*F187*(A188-A187))/(2*$U$3)+9.81*(A188-A187))</f>
        <v>0.988586225199341</v>
      </c>
      <c r="H188" s="23" t="n">
        <f aca="false">IF(M187&gt;0,SQRT(B188*B188+E188*E188),0)</f>
        <v>306.667383229306</v>
      </c>
      <c r="I188" s="23" t="n">
        <f aca="false">SQRT(C188*C188+F188*F188)</f>
        <v>193.227706724165</v>
      </c>
      <c r="J188" s="23" t="n">
        <f aca="false">($U$2*$U$5*1*I187*I187*(A188-A187))/(2*$U$3)</f>
        <v>0.366934296230793</v>
      </c>
      <c r="K188" s="31" t="n">
        <f aca="false">ATAN(F188/C188)*180/PI()</f>
        <v>8.25126893190157</v>
      </c>
      <c r="L188" s="25" t="n">
        <f aca="false">IF((A188-A187)*F187+N187+$U$6&gt;-1,A188*B188,0)</f>
        <v>5527.01065710343</v>
      </c>
      <c r="M188" s="32" t="n">
        <f aca="false">IF(O187+F188*($A188-$A187)+0.5*(F187-F188)*($A188-$A187)&gt;-1,(A188-A187)*C187+M187,0)</f>
        <v>4348.2192557508</v>
      </c>
      <c r="N188" s="25" t="n">
        <f aca="false">IF((A188-A187)*F187+N187+$U$6&gt;-1,(A188-A187)*F187+N187+$U$6,0)</f>
        <v>2582.72103212494</v>
      </c>
      <c r="O188" s="32" t="n">
        <f aca="false">IF(O187+F188*($A188-$A187)+0.5*(F187-F188)*($A188-$A187)&gt;-1,O187+F188*($A188-$A187)+0.5*(F187-F188)*($A188-$A187)+$U$6,0)</f>
        <v>2571.57322300645</v>
      </c>
      <c r="P188" s="29" t="n">
        <f aca="false">(101325*0.0289644*POWER(1-0.0065*(O188+100)/288.15,9.81*0.0289644/8.31447/0.0065))/(8.31447*(288.15-0.0065*(O188+100)))</f>
        <v>0.940150319070413</v>
      </c>
      <c r="R188" s="0" t="n">
        <v>8750</v>
      </c>
      <c r="S188" s="0" t="n">
        <v>100</v>
      </c>
      <c r="T188" s="0" t="n">
        <f aca="false">$U$13*S188</f>
        <v>200</v>
      </c>
    </row>
    <row r="189" customFormat="false" ht="12.75" hidden="false" customHeight="false" outlineLevel="0" collapsed="false">
      <c r="A189" s="1" t="n">
        <v>18.6</v>
      </c>
      <c r="B189" s="23" t="n">
        <f aca="false">B188</f>
        <v>298.757332816401</v>
      </c>
      <c r="C189" s="23" t="n">
        <f aca="false">C188-D189</f>
        <v>190.891251546548</v>
      </c>
      <c r="D189" s="23" t="n">
        <f aca="false">($U$2*$U$5*P188*C188*C188*(A189-A188))/(2*$U$3)</f>
        <v>0.336202272670282</v>
      </c>
      <c r="E189" s="25" t="n">
        <f aca="false">IF(M188&gt;0,$S$5-9.81*A189,0)</f>
        <v>68.2211677777503</v>
      </c>
      <c r="F189" s="26" t="n">
        <f aca="false">F188-G189</f>
        <v>26.7429152232141</v>
      </c>
      <c r="G189" s="30" t="n">
        <f aca="false">IF(F188&gt;0,($U$2*$U$5*P188*F188*F188*(A189-A188))/(2*$U$3)+9.81*(A189-A188),-($U$2*$U$5*P188*F188*F188*(A189-A188))/(2*$U$3)+9.81*(A189-A188))</f>
        <v>0.988070184784445</v>
      </c>
      <c r="H189" s="23" t="n">
        <f aca="false">IF(M188&gt;0,SQRT(B189*B189+E189*E189),0)</f>
        <v>306.447502265119</v>
      </c>
      <c r="I189" s="23" t="n">
        <f aca="false">SQRT(C189*C189+F189*F189)</f>
        <v>192.755423870882</v>
      </c>
      <c r="J189" s="23" t="n">
        <f aca="false">($U$2*$U$5*1*I188*I188*(A189-A188))/(2*$U$3)</f>
        <v>0.365125076800622</v>
      </c>
      <c r="K189" s="31" t="n">
        <f aca="false">ATAN(F189/C189)*180/PI()</f>
        <v>7.97495036110236</v>
      </c>
      <c r="L189" s="25" t="n">
        <f aca="false">IF((A189-A188)*F188+N188+$U$6&gt;-1,A189*B189,0)</f>
        <v>5556.88639038507</v>
      </c>
      <c r="M189" s="32" t="n">
        <f aca="false">IF(O188+F189*($A189-$A188)+0.5*(F188-F189)*($A189-$A188)&gt;-1,(A189-A188)*C188+M188,0)</f>
        <v>4367.34200113273</v>
      </c>
      <c r="N189" s="25" t="n">
        <f aca="false">IF((A189-A188)*F188+N188+$U$6&gt;-1,(A189-A188)*F188+N188+$U$6,0)</f>
        <v>2586.49413066574</v>
      </c>
      <c r="O189" s="32" t="n">
        <f aca="false">IF(O188+F189*($A189-$A188)+0.5*(F188-F189)*($A189-$A188)&gt;-1,O188+F189*($A189-$A188)+0.5*(F188-F189)*($A189-$A188)+$U$6,0)</f>
        <v>2575.29691803801</v>
      </c>
      <c r="P189" s="29" t="n">
        <f aca="false">(101325*0.0289644*POWER(1-0.0065*(O189+100)/288.15,9.81*0.0289644/8.31447/0.0065))/(8.31447*(288.15-0.0065*(O189+100)))</f>
        <v>0.939792585439906</v>
      </c>
      <c r="R189" s="0" t="n">
        <v>8800</v>
      </c>
      <c r="S189" s="0" t="n">
        <v>95</v>
      </c>
      <c r="T189" s="0" t="n">
        <f aca="false">$U$13*S189</f>
        <v>190</v>
      </c>
    </row>
    <row r="190" customFormat="false" ht="12.75" hidden="false" customHeight="false" outlineLevel="0" collapsed="false">
      <c r="A190" s="1" t="n">
        <v>18.7</v>
      </c>
      <c r="B190" s="23" t="n">
        <f aca="false">B189</f>
        <v>298.757332816401</v>
      </c>
      <c r="C190" s="23" t="n">
        <f aca="false">C189-D190</f>
        <v>190.556357885527</v>
      </c>
      <c r="D190" s="23" t="n">
        <f aca="false">($U$2*$U$5*P189*C189*C189*(A190-A189))/(2*$U$3)</f>
        <v>0.334893661021207</v>
      </c>
      <c r="E190" s="25" t="n">
        <f aca="false">IF(M189&gt;0,$S$5-9.81*A190,0)</f>
        <v>67.2401677777503</v>
      </c>
      <c r="F190" s="26" t="n">
        <f aca="false">F189-G190</f>
        <v>25.7553423936405</v>
      </c>
      <c r="G190" s="30" t="n">
        <f aca="false">IF(F189&gt;0,($U$2*$U$5*P189*F189*F189*(A190-A189))/(2*$U$3)+9.81*(A190-A189),-($U$2*$U$5*P189*F189*F189*(A190-A189))/(2*$U$3)+9.81*(A190-A189))</f>
        <v>0.987572829573625</v>
      </c>
      <c r="H190" s="23" t="n">
        <f aca="false">IF(M189&gt;0,SQRT(B190*B190+E190*E190),0)</f>
        <v>306.230606037917</v>
      </c>
      <c r="I190" s="23" t="n">
        <f aca="false">SQRT(C190*C190+F190*F190)</f>
        <v>192.289009546595</v>
      </c>
      <c r="J190" s="23" t="n">
        <f aca="false">($U$2*$U$5*1*I189*I189*(A190-A189))/(2*$U$3)</f>
        <v>0.363342396913055</v>
      </c>
      <c r="K190" s="31" t="n">
        <f aca="false">ATAN(F190/C190)*180/PI()</f>
        <v>7.69737554083538</v>
      </c>
      <c r="L190" s="25" t="n">
        <f aca="false">IF((A190-A189)*F189+N189+$U$6&gt;-1,A190*B190,0)</f>
        <v>5586.76212366671</v>
      </c>
      <c r="M190" s="32" t="n">
        <f aca="false">IF(O189+F190*($A190-$A189)+0.5*(F189-F190)*($A190-$A189)&gt;-1,(A190-A189)*C189+M189,0)</f>
        <v>4386.43112628738</v>
      </c>
      <c r="N190" s="25" t="n">
        <f aca="false">IF((A190-A189)*F189+N189+$U$6&gt;-1,(A190-A189)*F189+N189+$U$6,0)</f>
        <v>2590.16842218806</v>
      </c>
      <c r="O190" s="32" t="n">
        <f aca="false">IF(O189+F190*($A190-$A189)+0.5*(F189-F190)*($A190-$A189)&gt;-1,O189+F190*($A190-$A189)+0.5*(F189-F190)*($A190-$A189)+$U$6,0)</f>
        <v>2578.92183091886</v>
      </c>
      <c r="P190" s="29" t="n">
        <f aca="false">(101325*0.0289644*POWER(1-0.0065*(O190+100)/288.15,9.81*0.0289644/8.31447/0.0065))/(8.31447*(288.15-0.0065*(O190+100)))</f>
        <v>0.939444441814476</v>
      </c>
      <c r="R190" s="0" t="n">
        <v>8850</v>
      </c>
      <c r="S190" s="0" t="n">
        <v>90</v>
      </c>
      <c r="T190" s="0" t="n">
        <f aca="false">$U$13*S190</f>
        <v>180</v>
      </c>
    </row>
    <row r="191" customFormat="false" ht="12.75" hidden="false" customHeight="false" outlineLevel="0" collapsed="false">
      <c r="A191" s="1" t="n">
        <v>18.8</v>
      </c>
      <c r="B191" s="23" t="n">
        <f aca="false">B190</f>
        <v>298.757332816401</v>
      </c>
      <c r="C191" s="23" t="n">
        <f aca="false">C190-D191</f>
        <v>190.222761873303</v>
      </c>
      <c r="D191" s="23" t="n">
        <f aca="false">($U$2*$U$5*P190*C190*C190*(A191-A190))/(2*$U$3)</f>
        <v>0.333596012223275</v>
      </c>
      <c r="E191" s="25" t="n">
        <f aca="false">IF(M190&gt;0,$S$5-9.81*A191,0)</f>
        <v>66.2591677777503</v>
      </c>
      <c r="F191" s="26" t="n">
        <f aca="false">F190-G191</f>
        <v>24.7682483070746</v>
      </c>
      <c r="G191" s="30" t="n">
        <f aca="false">IF(F190&gt;0,($U$2*$U$5*P190*F190*F190*(A191-A190))/(2*$U$3)+9.81*(A191-A190),-($U$2*$U$5*P190*F190*F190*(A191-A190))/(2*$U$3)+9.81*(A191-A190))</f>
        <v>0.987094086565856</v>
      </c>
      <c r="H191" s="23" t="n">
        <f aca="false">IF(M190&gt;0,SQRT(B191*B191+E191*E191),0)</f>
        <v>306.0167008942</v>
      </c>
      <c r="I191" s="23" t="n">
        <f aca="false">SQRT(C191*C191+F191*F191)</f>
        <v>191.828478748356</v>
      </c>
      <c r="J191" s="23" t="n">
        <f aca="false">($U$2*$U$5*1*I190*I190*(A191-A190))/(2*$U$3)</f>
        <v>0.361586149930301</v>
      </c>
      <c r="K191" s="31" t="n">
        <f aca="false">ATAN(F191/C191)*180/PI()</f>
        <v>7.41854921646302</v>
      </c>
      <c r="L191" s="25" t="n">
        <f aca="false">IF((A191-A190)*F190+N190+$U$6&gt;-1,A191*B191,0)</f>
        <v>5616.63785694835</v>
      </c>
      <c r="M191" s="32" t="n">
        <f aca="false">IF(O190+F191*($A191-$A190)+0.5*(F190-F191)*($A191-$A190)&gt;-1,(A191-A190)*C190+M190,0)</f>
        <v>4405.48676207593</v>
      </c>
      <c r="N191" s="25" t="n">
        <f aca="false">IF((A191-A190)*F190+N190+$U$6&gt;-1,(A191-A190)*F190+N190+$U$6,0)</f>
        <v>2593.74395642743</v>
      </c>
      <c r="O191" s="32" t="n">
        <f aca="false">IF(O190+F191*($A191-$A190)+0.5*(F190-F191)*($A191-$A190)&gt;-1,O190+F191*($A191-$A190)+0.5*(F190-F191)*($A191-$A190)+$U$6,0)</f>
        <v>2582.44801045389</v>
      </c>
      <c r="P191" s="29" t="n">
        <f aca="false">(101325*0.0289644*POWER(1-0.0065*(O191+100)/288.15,9.81*0.0289644/8.31447/0.0065))/(8.31447*(288.15-0.0065*(O191+100)))</f>
        <v>0.939105875420722</v>
      </c>
      <c r="R191" s="0" t="n">
        <v>8900</v>
      </c>
      <c r="S191" s="0" t="n">
        <v>85</v>
      </c>
      <c r="T191" s="0" t="n">
        <f aca="false">$U$13*S191</f>
        <v>170</v>
      </c>
    </row>
    <row r="192" customFormat="false" ht="12.75" hidden="false" customHeight="false" outlineLevel="0" collapsed="false">
      <c r="A192" s="1" t="n">
        <v>18.9</v>
      </c>
      <c r="B192" s="23" t="n">
        <f aca="false">B191</f>
        <v>298.757332816401</v>
      </c>
      <c r="C192" s="23" t="n">
        <f aca="false">C191-D192</f>
        <v>189.890452657342</v>
      </c>
      <c r="D192" s="23" t="n">
        <f aca="false">($U$2*$U$5*P191*C191*C191*(A192-A191))/(2*$U$3)</f>
        <v>0.332309215961795</v>
      </c>
      <c r="E192" s="25" t="n">
        <f aca="false">IF(M191&gt;0,$S$5-9.81*A192,0)</f>
        <v>65.2781677777503</v>
      </c>
      <c r="F192" s="26" t="n">
        <f aca="false">F191-G192</f>
        <v>23.7816144217135</v>
      </c>
      <c r="G192" s="30" t="n">
        <f aca="false">IF(F191&gt;0,($U$2*$U$5*P191*F191*F191*(A192-A191))/(2*$U$3)+9.81*(A192-A191),-($U$2*$U$5*P191*F191*F191*(A192-A191))/(2*$U$3)+9.81*(A192-A191))</f>
        <v>0.98663388536112</v>
      </c>
      <c r="H192" s="23" t="n">
        <f aca="false">IF(M191&gt;0,SQRT(B192*B192+E192*E192),0)</f>
        <v>305.805793110579</v>
      </c>
      <c r="I192" s="23" t="n">
        <f aca="false">SQRT(C192*C192+F192*F192)</f>
        <v>191.373846684737</v>
      </c>
      <c r="J192" s="23" t="n">
        <f aca="false">($U$2*$U$5*1*I191*I191*(A192-A191))/(2*$U$3)</f>
        <v>0.359856231515468</v>
      </c>
      <c r="K192" s="31" t="n">
        <f aca="false">ATAN(F192/C192)*180/PI()</f>
        <v>7.13847640011968</v>
      </c>
      <c r="L192" s="25" t="n">
        <f aca="false">IF((A192-A191)*F191+N191+$U$6&gt;-1,A192*B192,0)</f>
        <v>5646.51359022999</v>
      </c>
      <c r="M192" s="32" t="n">
        <f aca="false">IF(O191+F192*($A192-$A191)+0.5*(F191-F192)*($A192-$A191)&gt;-1,(A192-A191)*C191+M191,0)</f>
        <v>4424.50903826326</v>
      </c>
      <c r="N192" s="25" t="n">
        <f aca="false">IF((A192-A191)*F191+N191+$U$6&gt;-1,(A192-A191)*F191+N191+$U$6,0)</f>
        <v>2597.22078125813</v>
      </c>
      <c r="O192" s="32" t="n">
        <f aca="false">IF(O191+F192*($A192-$A191)+0.5*(F191-F192)*($A192-$A191)&gt;-1,O191+F192*($A192-$A191)+0.5*(F191-F192)*($A192-$A191)+$U$6,0)</f>
        <v>2585.87550359033</v>
      </c>
      <c r="P192" s="29" t="n">
        <f aca="false">(101325*0.0289644*POWER(1-0.0065*(O192+100)/288.15,9.81*0.0289644/8.31447/0.0065))/(8.31447*(288.15-0.0065*(O192+100)))</f>
        <v>0.938776873891504</v>
      </c>
      <c r="R192" s="0" t="n">
        <v>8950</v>
      </c>
      <c r="S192" s="0" t="n">
        <v>80</v>
      </c>
      <c r="T192" s="0" t="n">
        <f aca="false">$U$13*S192</f>
        <v>160</v>
      </c>
    </row>
    <row r="193" customFormat="false" ht="12.75" hidden="false" customHeight="false" outlineLevel="0" collapsed="false">
      <c r="A193" s="1" t="n">
        <v>19</v>
      </c>
      <c r="B193" s="23" t="n">
        <f aca="false">B192</f>
        <v>298.757332816401</v>
      </c>
      <c r="C193" s="23" t="n">
        <f aca="false">C192-D193</f>
        <v>189.559419493971</v>
      </c>
      <c r="D193" s="23" t="n">
        <f aca="false">($U$2*$U$5*P192*C192*C192*(A193-A192))/(2*$U$3)</f>
        <v>0.331033163370373</v>
      </c>
      <c r="E193" s="25" t="n">
        <f aca="false">IF(M192&gt;0,$S$5-9.81*A193,0)</f>
        <v>64.2971677777503</v>
      </c>
      <c r="F193" s="26" t="n">
        <f aca="false">F192-G193</f>
        <v>22.7954222635717</v>
      </c>
      <c r="G193" s="30" t="n">
        <f aca="false">IF(F192&gt;0,($U$2*$U$5*P192*F192*F192*(A193-A192))/(2*$U$3)+9.81*(A193-A192),-($U$2*$U$5*P192*F192*F192*(A193-A192))/(2*$U$3)+9.81*(A193-A192))</f>
        <v>0.986192158141769</v>
      </c>
      <c r="H193" s="23" t="n">
        <f aca="false">IF(M192&gt;0,SQRT(B193*B193+E193*E193),0)</f>
        <v>305.597888892921</v>
      </c>
      <c r="I193" s="23" t="n">
        <f aca="false">SQRT(C193*C193+F193*F193)</f>
        <v>190.92512876797</v>
      </c>
      <c r="J193" s="23" t="n">
        <f aca="false">($U$2*$U$5*1*I192*I192*(A193-A192))/(2*$U$3)</f>
        <v>0.358152539610798</v>
      </c>
      <c r="K193" s="31" t="n">
        <f aca="false">ATAN(F193/C193)*180/PI()</f>
        <v>6.85716237363717</v>
      </c>
      <c r="L193" s="25" t="n">
        <f aca="false">IF((A193-A192)*F192+N192+$U$6&gt;-1,A193*B193,0)</f>
        <v>5676.38932351163</v>
      </c>
      <c r="M193" s="32" t="n">
        <f aca="false">IF(O192+F193*($A193-$A192)+0.5*(F192-F193)*($A193-$A192)&gt;-1,(A193-A192)*C192+M192,0)</f>
        <v>4443.498083529</v>
      </c>
      <c r="N193" s="25" t="n">
        <f aca="false">IF((A193-A192)*F192+N192+$U$6&gt;-1,(A193-A192)*F192+N192+$U$6,0)</f>
        <v>2600.59894270031</v>
      </c>
      <c r="O193" s="32" t="n">
        <f aca="false">IF(O192+F193*($A193-$A192)+0.5*(F192-F193)*($A193-$A192)&gt;-1,O192+F193*($A193-$A192)+0.5*(F192-F193)*($A193-$A192)+$U$6,0)</f>
        <v>2589.20435542459</v>
      </c>
      <c r="P193" s="29" t="n">
        <f aca="false">(101325*0.0289644*POWER(1-0.0065*(O193+100)/288.15,9.81*0.0289644/8.31447/0.0065))/(8.31447*(288.15-0.0065*(O193+100)))</f>
        <v>0.938457425264477</v>
      </c>
      <c r="R193" s="0" t="n">
        <v>9000</v>
      </c>
      <c r="S193" s="0" t="n">
        <v>75</v>
      </c>
      <c r="T193" s="0" t="n">
        <f aca="false">$U$13*S193</f>
        <v>150</v>
      </c>
    </row>
    <row r="194" customFormat="false" ht="12.75" hidden="false" customHeight="false" outlineLevel="0" collapsed="false">
      <c r="A194" s="1" t="n">
        <v>19.1</v>
      </c>
      <c r="B194" s="23" t="n">
        <f aca="false">B193</f>
        <v>298.757332816401</v>
      </c>
      <c r="C194" s="23" t="n">
        <f aca="false">C193-D194</f>
        <v>189.229651746963</v>
      </c>
      <c r="D194" s="23" t="n">
        <f aca="false">($U$2*$U$5*P193*C193*C193*(A194-A193))/(2*$U$3)</f>
        <v>0.329767747008211</v>
      </c>
      <c r="E194" s="25" t="n">
        <f aca="false">IF(M193&gt;0,$S$5-9.81*A194,0)</f>
        <v>63.3161677777503</v>
      </c>
      <c r="F194" s="26" t="n">
        <f aca="false">F193-G194</f>
        <v>21.8096534239182</v>
      </c>
      <c r="G194" s="30" t="n">
        <f aca="false">IF(F193&gt;0,($U$2*$U$5*P193*F193*F193*(A194-A193))/(2*$U$3)+9.81*(A194-A193),-($U$2*$U$5*P193*F193*F193*(A194-A193))/(2*$U$3)+9.81*(A194-A193))</f>
        <v>0.985768839653568</v>
      </c>
      <c r="H194" s="23" t="n">
        <f aca="false">IF(M193&gt;0,SQRT(B194*B194+E194*E194),0)</f>
        <v>305.392994375494</v>
      </c>
      <c r="I194" s="23" t="n">
        <f aca="false">SQRT(C194*C194+F194*F194)</f>
        <v>190.482340606021</v>
      </c>
      <c r="J194" s="23" t="n">
        <f aca="false">($U$2*$U$5*1*I193*I193*(A194-A193))/(2*$U$3)</f>
        <v>0.356474974416113</v>
      </c>
      <c r="K194" s="31" t="n">
        <f aca="false">ATAN(F194/C194)*180/PI()</f>
        <v>6.57461269138102</v>
      </c>
      <c r="L194" s="25" t="n">
        <f aca="false">IF((A194-A193)*F193+N193+$U$6&gt;-1,A194*B194,0)</f>
        <v>5706.26505679327</v>
      </c>
      <c r="M194" s="32" t="n">
        <f aca="false">IF(O193+F194*($A194-$A193)+0.5*(F193-F194)*($A194-$A193)&gt;-1,(A194-A193)*C193+M193,0)</f>
        <v>4462.4540254784</v>
      </c>
      <c r="N194" s="25" t="n">
        <f aca="false">IF((A194-A193)*F193+N193+$U$6&gt;-1,(A194-A193)*F193+N193+$U$6,0)</f>
        <v>2603.87848492666</v>
      </c>
      <c r="O194" s="32" t="n">
        <f aca="false">IF(O193+F194*($A194-$A193)+0.5*(F193-F194)*($A194-$A193)&gt;-1,O193+F194*($A194-$A193)+0.5*(F193-F194)*($A194-$A193)+$U$6,0)</f>
        <v>2592.43460920897</v>
      </c>
      <c r="P194" s="29" t="n">
        <f aca="false">(101325*0.0289644*POWER(1-0.0065*(O194+100)/288.15,9.81*0.0289644/8.31447/0.0065))/(8.31447*(288.15-0.0065*(O194+100)))</f>
        <v>0.938147517980669</v>
      </c>
      <c r="R194" s="0" t="n">
        <v>9050</v>
      </c>
      <c r="S194" s="0" t="n">
        <v>70</v>
      </c>
      <c r="T194" s="0" t="n">
        <f aca="false">$U$13*S194</f>
        <v>140</v>
      </c>
    </row>
    <row r="195" customFormat="false" ht="12.75" hidden="false" customHeight="false" outlineLevel="0" collapsed="false">
      <c r="A195" s="1" t="n">
        <v>19.2</v>
      </c>
      <c r="B195" s="23" t="n">
        <f aca="false">B194</f>
        <v>298.757332816401</v>
      </c>
      <c r="C195" s="23" t="n">
        <f aca="false">C194-D195</f>
        <v>188.901138886125</v>
      </c>
      <c r="D195" s="23" t="n">
        <f aca="false">($U$2*$U$5*P194*C194*C194*(A195-A194))/(2*$U$3)</f>
        <v>0.32851286083811</v>
      </c>
      <c r="E195" s="25" t="n">
        <f aca="false">IF(M194&gt;0,$S$5-9.81*A195,0)</f>
        <v>62.3351677777503</v>
      </c>
      <c r="F195" s="26" t="n">
        <f aca="false">F194-G195</f>
        <v>20.8242895567298</v>
      </c>
      <c r="G195" s="30" t="n">
        <f aca="false">IF(F194&gt;0,($U$2*$U$5*P194*F194*F194*(A195-A194))/(2*$U$3)+9.81*(A195-A194),-($U$2*$U$5*P194*F194*F194*(A195-A194))/(2*$U$3)+9.81*(A195-A194))</f>
        <v>0.985363867188337</v>
      </c>
      <c r="H195" s="23" t="n">
        <f aca="false">IF(M194&gt;0,SQRT(B195*B195+E195*E195),0)</f>
        <v>305.191115620115</v>
      </c>
      <c r="I195" s="23" t="n">
        <f aca="false">SQRT(C195*C195+F195*F195)</f>
        <v>190.045497994605</v>
      </c>
      <c r="J195" s="23" t="n">
        <f aca="false">($U$2*$U$5*1*I194*I194*(A195-A194))/(2*$U$3)</f>
        <v>0.354823438368172</v>
      </c>
      <c r="K195" s="31" t="n">
        <f aca="false">ATAN(F195/C195)*180/PI()</f>
        <v>6.29083318299269</v>
      </c>
      <c r="L195" s="25" t="n">
        <f aca="false">IF((A195-A194)*F194+N194+$U$6&gt;-1,A195*B195,0)</f>
        <v>5736.14079007491</v>
      </c>
      <c r="M195" s="32" t="n">
        <f aca="false">IF(O194+F195*($A195-$A194)+0.5*(F194-F195)*($A195-$A194)&gt;-1,(A195-A194)*C194+M194,0)</f>
        <v>4481.37699065309</v>
      </c>
      <c r="N195" s="25" t="n">
        <f aca="false">IF((A195-A194)*F194+N194+$U$6&gt;-1,(A195-A194)*F194+N194+$U$6,0)</f>
        <v>2607.05945026905</v>
      </c>
      <c r="O195" s="32" t="n">
        <f aca="false">IF(O194+F195*($A195-$A194)+0.5*(F194-F195)*($A195-$A194)&gt;-1,O194+F195*($A195-$A194)+0.5*(F194-F195)*($A195-$A194)+$U$6,0)</f>
        <v>2595.566306358</v>
      </c>
      <c r="P195" s="29" t="n">
        <f aca="false">(101325*0.0289644*POWER(1-0.0065*(O195+100)/288.15,9.81*0.0289644/8.31447/0.0065))/(8.31447*(288.15-0.0065*(O195+100)))</f>
        <v>0.93784714088312</v>
      </c>
      <c r="R195" s="0" t="n">
        <v>9100</v>
      </c>
      <c r="S195" s="0" t="n">
        <v>65</v>
      </c>
      <c r="T195" s="0" t="n">
        <f aca="false">$U$13*S195</f>
        <v>130</v>
      </c>
    </row>
    <row r="196" customFormat="false" ht="12.75" hidden="false" customHeight="false" outlineLevel="0" collapsed="false">
      <c r="A196" s="1" t="n">
        <v>19.3</v>
      </c>
      <c r="B196" s="23" t="n">
        <f aca="false">B195</f>
        <v>298.757332816401</v>
      </c>
      <c r="C196" s="23" t="n">
        <f aca="false">C195-D196</f>
        <v>188.57387048592</v>
      </c>
      <c r="D196" s="23" t="n">
        <f aca="false">($U$2*$U$5*P195*C195*C195*(A196-A195))/(2*$U$3)</f>
        <v>0.327268400204758</v>
      </c>
      <c r="E196" s="25" t="n">
        <f aca="false">IF(M195&gt;0,$S$5-9.81*A196,0)</f>
        <v>61.3541677777503</v>
      </c>
      <c r="F196" s="26" t="n">
        <f aca="false">F195-G196</f>
        <v>19.8393123761629</v>
      </c>
      <c r="G196" s="30" t="n">
        <f aca="false">IF(F195&gt;0,($U$2*$U$5*P195*F195*F195*(A196-A195))/(2*$U$3)+9.81*(A196-A195),-($U$2*$U$5*P195*F195*F195*(A196-A195))/(2*$U$3)+9.81*(A196-A195))</f>
        <v>0.984977180566948</v>
      </c>
      <c r="H196" s="23" t="n">
        <f aca="false">IF(M195&gt;0,SQRT(B196*B196+E196*E196),0)</f>
        <v>304.992258615314</v>
      </c>
      <c r="I196" s="23" t="n">
        <f aca="false">SQRT(C196*C196+F196*F196)</f>
        <v>189.614616909139</v>
      </c>
      <c r="J196" s="23" t="n">
        <f aca="false">($U$2*$U$5*1*I195*I195*(A196-A195))/(2*$U$3)</f>
        <v>0.353197836120474</v>
      </c>
      <c r="K196" s="31" t="n">
        <f aca="false">ATAN(F196/C196)*180/PI()</f>
        <v>6.00582995603287</v>
      </c>
      <c r="L196" s="25" t="n">
        <f aca="false">IF((A196-A195)*F195+N195+$U$6&gt;-1,A196*B196,0)</f>
        <v>5766.01652335655</v>
      </c>
      <c r="M196" s="32" t="n">
        <f aca="false">IF(O195+F196*($A196-$A195)+0.5*(F195-F196)*($A196-$A195)&gt;-1,(A196-A195)*C195+M195,0)</f>
        <v>4500.2671045417</v>
      </c>
      <c r="N196" s="25" t="n">
        <f aca="false">IF((A196-A195)*F195+N195+$U$6&gt;-1,(A196-A195)*F195+N195+$U$6,0)</f>
        <v>2610.14187922473</v>
      </c>
      <c r="O196" s="32" t="n">
        <f aca="false">IF(O195+F196*($A196-$A195)+0.5*(F195-F196)*($A196-$A195)&gt;-1,O195+F196*($A196-$A195)+0.5*(F195-F196)*($A196-$A195)+$U$6,0)</f>
        <v>2598.59948645465</v>
      </c>
      <c r="P196" s="29" t="n">
        <f aca="false">(101325*0.0289644*POWER(1-0.0065*(O196+100)/288.15,9.81*0.0289644/8.31447/0.0065))/(8.31447*(288.15-0.0065*(O196+100)))</f>
        <v>0.937556283215568</v>
      </c>
      <c r="R196" s="0" t="n">
        <v>9150</v>
      </c>
      <c r="S196" s="0" t="n">
        <v>60</v>
      </c>
      <c r="T196" s="0" t="n">
        <f aca="false">$U$13*S196</f>
        <v>120</v>
      </c>
    </row>
    <row r="197" customFormat="false" ht="12.75" hidden="false" customHeight="false" outlineLevel="0" collapsed="false">
      <c r="A197" s="1" t="n">
        <v>19.4</v>
      </c>
      <c r="B197" s="23" t="n">
        <f aca="false">B196</f>
        <v>298.757332816401</v>
      </c>
      <c r="C197" s="23" t="n">
        <f aca="false">C196-D197</f>
        <v>188.247836224107</v>
      </c>
      <c r="D197" s="23" t="n">
        <f aca="false">($U$2*$U$5*P196*C196*C196*(A197-A196))/(2*$U$3)</f>
        <v>0.326034261813303</v>
      </c>
      <c r="E197" s="25" t="n">
        <f aca="false">IF(M196&gt;0,$S$5-9.81*A197,0)</f>
        <v>60.3731677777503</v>
      </c>
      <c r="F197" s="26" t="n">
        <f aca="false">F196-G197</f>
        <v>18.8547036540402</v>
      </c>
      <c r="G197" s="30" t="n">
        <f aca="false">IF(F196&gt;0,($U$2*$U$5*P196*F196*F196*(A197-A196))/(2*$U$3)+9.81*(A197-A196),-($U$2*$U$5*P196*F196*F196*(A197-A196))/(2*$U$3)+9.81*(A197-A196))</f>
        <v>0.984608722122687</v>
      </c>
      <c r="H197" s="23" t="n">
        <f aca="false">IF(M196&gt;0,SQRT(B197*B197+E197*E197),0)</f>
        <v>304.796429275493</v>
      </c>
      <c r="I197" s="23" t="n">
        <f aca="false">SQRT(C197*C197+F197*F197)</f>
        <v>189.189713496638</v>
      </c>
      <c r="J197" s="23" t="n">
        <f aca="false">($U$2*$U$5*1*I196*I196*(A197-A196))/(2*$U$3)</f>
        <v>0.351598074523508</v>
      </c>
      <c r="K197" s="31" t="n">
        <f aca="false">ATAN(F197/C197)*180/PI()</f>
        <v>5.71960939852128</v>
      </c>
      <c r="L197" s="25" t="n">
        <f aca="false">IF((A197-A196)*F196+N196+$U$6&gt;-1,A197*B197,0)</f>
        <v>5795.89225663819</v>
      </c>
      <c r="M197" s="32" t="n">
        <f aca="false">IF(O196+F197*($A197-$A196)+0.5*(F196-F197)*($A197-$A196)&gt;-1,(A197-A196)*C196+M196,0)</f>
        <v>4519.1244915903</v>
      </c>
      <c r="N197" s="25" t="n">
        <f aca="false">IF((A197-A196)*F196+N196+$U$6&gt;-1,(A197-A196)*F196+N196+$U$6,0)</f>
        <v>2613.12581046234</v>
      </c>
      <c r="O197" s="32" t="n">
        <f aca="false">IF(O196+F197*($A197-$A196)+0.5*(F196-F197)*($A197-$A196)&gt;-1,O196+F197*($A197-$A196)+0.5*(F196-F197)*($A197-$A196)+$U$6,0)</f>
        <v>2601.53418725616</v>
      </c>
      <c r="P197" s="29" t="n">
        <f aca="false">(101325*0.0289644*POWER(1-0.0065*(O197+100)/288.15,9.81*0.0289644/8.31447/0.0065))/(8.31447*(288.15-0.0065*(O197+100)))</f>
        <v>0.93727493462119</v>
      </c>
      <c r="R197" s="0" t="n">
        <v>9200</v>
      </c>
      <c r="S197" s="0" t="n">
        <v>55</v>
      </c>
      <c r="T197" s="0" t="n">
        <f aca="false">$U$13*S197</f>
        <v>110</v>
      </c>
    </row>
    <row r="198" customFormat="false" ht="12.75" hidden="false" customHeight="false" outlineLevel="0" collapsed="false">
      <c r="A198" s="1" t="n">
        <v>19.5</v>
      </c>
      <c r="B198" s="23" t="n">
        <f aca="false">B197</f>
        <v>298.757332816401</v>
      </c>
      <c r="C198" s="23" t="n">
        <f aca="false">C197-D198</f>
        <v>187.923025880398</v>
      </c>
      <c r="D198" s="23" t="n">
        <f aca="false">($U$2*$U$5*P197*C197*C197*(A198-A197))/(2*$U$3)</f>
        <v>0.32481034370861</v>
      </c>
      <c r="E198" s="25" t="n">
        <f aca="false">IF(M197&gt;0,$S$5-9.81*A198,0)</f>
        <v>59.3921677777503</v>
      </c>
      <c r="F198" s="26" t="n">
        <f aca="false">F197-G198</f>
        <v>17.870445217354</v>
      </c>
      <c r="G198" s="30" t="n">
        <f aca="false">IF(F197&gt;0,($U$2*$U$5*P197*F197*F197*(A198-A197))/(2*$U$3)+9.81*(A198-A197),-($U$2*$U$5*P197*F197*F197*(A198-A197))/(2*$U$3)+9.81*(A198-A197))</f>
        <v>0.984258436686176</v>
      </c>
      <c r="H198" s="23" t="n">
        <f aca="false">IF(M197&gt;0,SQRT(B198*B198+E198*E198),0)</f>
        <v>304.603633440099</v>
      </c>
      <c r="I198" s="23" t="n">
        <f aca="false">SQRT(C198*C198+F198*F198)</f>
        <v>188.770804067555</v>
      </c>
      <c r="J198" s="23" t="n">
        <f aca="false">($U$2*$U$5*1*I197*I197*(A198-A197))/(2*$U$3)</f>
        <v>0.350024062605882</v>
      </c>
      <c r="K198" s="31" t="n">
        <f aca="false">ATAN(F198/C198)*180/PI()</f>
        <v>5.43217818136773</v>
      </c>
      <c r="L198" s="25" t="n">
        <f aca="false">IF((A198-A197)*F197+N197+$U$6&gt;-1,A198*B198,0)</f>
        <v>5825.76798991983</v>
      </c>
      <c r="M198" s="32" t="n">
        <f aca="false">IF(O197+F198*($A198-$A197)+0.5*(F197-F198)*($A198-$A197)&gt;-1,(A198-A197)*C197+M197,0)</f>
        <v>4537.94927521271</v>
      </c>
      <c r="N198" s="25" t="n">
        <f aca="false">IF((A198-A197)*F197+N197+$U$6&gt;-1,(A198-A197)*F197+N197+$U$6,0)</f>
        <v>2616.01128082775</v>
      </c>
      <c r="O198" s="32" t="n">
        <f aca="false">IF(O197+F198*($A198-$A197)+0.5*(F197-F198)*($A198-$A197)&gt;-1,O197+F198*($A198-$A197)+0.5*(F197-F198)*($A198-$A197)+$U$6,0)</f>
        <v>2604.37044469973</v>
      </c>
      <c r="P198" s="29" t="n">
        <f aca="false">(101325*0.0289644*POWER(1-0.0065*(O198+100)/288.15,9.81*0.0289644/8.31447/0.0065))/(8.31447*(288.15-0.0065*(O198+100)))</f>
        <v>0.937003085141393</v>
      </c>
      <c r="R198" s="0" t="n">
        <v>9250</v>
      </c>
      <c r="S198" s="0" t="n">
        <v>50</v>
      </c>
      <c r="T198" s="0" t="n">
        <f aca="false">$U$13*S198</f>
        <v>100</v>
      </c>
    </row>
    <row r="199" customFormat="false" ht="12.75" hidden="false" customHeight="false" outlineLevel="0" collapsed="false">
      <c r="A199" s="1" t="n">
        <v>19.6</v>
      </c>
      <c r="B199" s="23" t="n">
        <f aca="false">B198</f>
        <v>298.757332816401</v>
      </c>
      <c r="C199" s="23" t="n">
        <f aca="false">C198-D199</f>
        <v>187.599429335144</v>
      </c>
      <c r="D199" s="23" t="n">
        <f aca="false">($U$2*$U$5*P198*C198*C198*(A199-A198))/(2*$U$3)</f>
        <v>0.323596545254542</v>
      </c>
      <c r="E199" s="25" t="n">
        <f aca="false">IF(M198&gt;0,$S$5-9.81*A199,0)</f>
        <v>58.4111677777503</v>
      </c>
      <c r="F199" s="26" t="n">
        <f aca="false">F198-G199</f>
        <v>16.8865189457841</v>
      </c>
      <c r="G199" s="30" t="n">
        <f aca="false">IF(F198&gt;0,($U$2*$U$5*P198*F198*F198*(A199-A198))/(2*$U$3)+9.81*(A199-A198),-($U$2*$U$5*P198*F198*F198*(A199-A198))/(2*$U$3)+9.81*(A199-A198))</f>
        <v>0.983926271569938</v>
      </c>
      <c r="H199" s="23" t="n">
        <f aca="false">IF(M198&gt;0,SQRT(B199*B199+E199*E199),0)</f>
        <v>304.413876872804</v>
      </c>
      <c r="I199" s="23" t="n">
        <f aca="false">SQRT(C199*C199+F199*F199)</f>
        <v>188.35790508757</v>
      </c>
      <c r="J199" s="23" t="n">
        <f aca="false">($U$2*$U$5*1*I198*I198*(A199-A198))/(2*$U$3)</f>
        <v>0.348475711555628</v>
      </c>
      <c r="K199" s="31" t="n">
        <f aca="false">ATAN(F199/C199)*180/PI()</f>
        <v>5.14354326068994</v>
      </c>
      <c r="L199" s="25" t="n">
        <f aca="false">IF((A199-A198)*F198+N198+$U$6&gt;-1,A199*B199,0)</f>
        <v>5855.64372320147</v>
      </c>
      <c r="M199" s="32" t="n">
        <f aca="false">IF(O198+F199*($A199-$A198)+0.5*(F198-F199)*($A199-$A198)&gt;-1,(A199-A198)*C198+M198,0)</f>
        <v>4556.74157780075</v>
      </c>
      <c r="N199" s="25" t="n">
        <f aca="false">IF((A199-A198)*F198+N198+$U$6&gt;-1,(A199-A198)*F198+N198+$U$6,0)</f>
        <v>2618.79832534948</v>
      </c>
      <c r="O199" s="32" t="n">
        <f aca="false">IF(O198+F199*($A199-$A198)+0.5*(F198-F199)*($A199-$A198)&gt;-1,O198+F199*($A199-$A198)+0.5*(F198-F199)*($A199-$A198)+$U$6,0)</f>
        <v>2607.10829290788</v>
      </c>
      <c r="P199" s="29" t="n">
        <f aca="false">(101325*0.0289644*POWER(1-0.0065*(O199+100)/288.15,9.81*0.0289644/8.31447/0.0065))/(8.31447*(288.15-0.0065*(O199+100)))</f>
        <v>0.936740725214655</v>
      </c>
      <c r="R199" s="0" t="n">
        <v>9300</v>
      </c>
      <c r="S199" s="0" t="n">
        <v>45</v>
      </c>
      <c r="T199" s="0" t="n">
        <f aca="false">$U$13*S199</f>
        <v>90</v>
      </c>
    </row>
    <row r="200" customFormat="false" ht="12.75" hidden="false" customHeight="false" outlineLevel="0" collapsed="false">
      <c r="A200" s="1" t="n">
        <v>19.7</v>
      </c>
      <c r="B200" s="23" t="n">
        <f aca="false">B199</f>
        <v>298.757332816401</v>
      </c>
      <c r="C200" s="23" t="n">
        <f aca="false">C199-D200</f>
        <v>187.27703656803</v>
      </c>
      <c r="D200" s="23" t="n">
        <f aca="false">($U$2*$U$5*P199*C199*C199*(A200-A199))/(2*$U$3)</f>
        <v>0.322392767113909</v>
      </c>
      <c r="E200" s="25" t="n">
        <f aca="false">IF(M199&gt;0,$S$5-9.81*A200,0)</f>
        <v>57.4301677777503</v>
      </c>
      <c r="F200" s="26" t="n">
        <f aca="false">F199-G200</f>
        <v>15.9029067692296</v>
      </c>
      <c r="G200" s="30" t="n">
        <f aca="false">IF(F199&gt;0,($U$2*$U$5*P199*F199*F199*(A200-A199))/(2*$U$3)+9.81*(A200-A199),-($U$2*$U$5*P199*F199*F199*(A200-A199))/(2*$U$3)+9.81*(A200-A199))</f>
        <v>0.983612176554522</v>
      </c>
      <c r="H200" s="23" t="n">
        <f aca="false">IF(M199&gt;0,SQRT(B200*B200+E200*E200),0)</f>
        <v>304.227165260682</v>
      </c>
      <c r="I200" s="23" t="n">
        <f aca="false">SQRT(C200*C200+F200*F200)</f>
        <v>187.951033169318</v>
      </c>
      <c r="J200" s="23" t="n">
        <f aca="false">($U$2*$U$5*1*I199*I199*(A200-A199))/(2*$U$3)</f>
        <v>0.346952934702371</v>
      </c>
      <c r="K200" s="31" t="n">
        <f aca="false">ATAN(F200/C200)*180/PI()</f>
        <v>4.85371188001307</v>
      </c>
      <c r="L200" s="25" t="n">
        <f aca="false">IF((A200-A199)*F199+N199+$U$6&gt;-1,A200*B200,0)</f>
        <v>5885.51945648311</v>
      </c>
      <c r="M200" s="32" t="n">
        <f aca="false">IF(O199+F200*($A200-$A199)+0.5*(F199-F200)*($A200-$A199)&gt;-1,(A200-A199)*C199+M199,0)</f>
        <v>4575.50152073426</v>
      </c>
      <c r="N200" s="25" t="n">
        <f aca="false">IF((A200-A199)*F199+N199+$U$6&gt;-1,(A200-A199)*F199+N199+$U$6,0)</f>
        <v>2621.48697724406</v>
      </c>
      <c r="O200" s="32" t="n">
        <f aca="false">IF(O199+F200*($A200-$A199)+0.5*(F199-F200)*($A200-$A199)&gt;-1,O199+F200*($A200-$A199)+0.5*(F199-F200)*($A200-$A199)+$U$6,0)</f>
        <v>2609.74776419363</v>
      </c>
      <c r="P200" s="29" t="n">
        <f aca="false">(101325*0.0289644*POWER(1-0.0065*(O200+100)/288.15,9.81*0.0289644/8.31447/0.0065))/(8.31447*(288.15-0.0065*(O200+100)))</f>
        <v>0.936487845675421</v>
      </c>
      <c r="R200" s="0" t="n">
        <v>9350</v>
      </c>
      <c r="S200" s="0" t="n">
        <v>40</v>
      </c>
      <c r="T200" s="0" t="n">
        <f aca="false">$U$13*S200</f>
        <v>80</v>
      </c>
    </row>
    <row r="201" customFormat="false" ht="12.75" hidden="false" customHeight="false" outlineLevel="0" collapsed="false">
      <c r="A201" s="1" t="n">
        <v>19.8</v>
      </c>
      <c r="B201" s="23" t="n">
        <f aca="false">B200</f>
        <v>298.757332816401</v>
      </c>
      <c r="C201" s="23" t="n">
        <f aca="false">C200-D201</f>
        <v>186.955837656801</v>
      </c>
      <c r="D201" s="23" t="n">
        <f aca="false">($U$2*$U$5*P200*C200*C200*(A201-A200))/(2*$U$3)</f>
        <v>0.321198911228671</v>
      </c>
      <c r="E201" s="25" t="n">
        <f aca="false">IF(M200&gt;0,$S$5-9.81*A201,0)</f>
        <v>56.4491677777503</v>
      </c>
      <c r="F201" s="26" t="n">
        <f aca="false">F200-G201</f>
        <v>14.9195906653546</v>
      </c>
      <c r="G201" s="30" t="n">
        <f aca="false">IF(F200&gt;0,($U$2*$U$5*P200*F200*F200*(A201-A200))/(2*$U$3)+9.81*(A201-A200),-($U$2*$U$5*P200*F200*F200*(A201-A200))/(2*$U$3)+9.81*(A201-A200))</f>
        <v>0.983316103874944</v>
      </c>
      <c r="H201" s="23" t="n">
        <f aca="false">IF(M200&gt;0,SQRT(B201*B201+E201*E201),0)</f>
        <v>304.043504213411</v>
      </c>
      <c r="I201" s="23" t="n">
        <f aca="false">SQRT(C201*C201+F201*F201)</f>
        <v>187.550205064079</v>
      </c>
      <c r="J201" s="23" t="n">
        <f aca="false">($U$2*$U$5*1*I200*I200*(A201-A200))/(2*$U$3)</f>
        <v>0.345455647499913</v>
      </c>
      <c r="K201" s="31" t="n">
        <f aca="false">ATAN(F201/C201)*180/PI()</f>
        <v>4.56269157234606</v>
      </c>
      <c r="L201" s="25" t="n">
        <f aca="false">IF((A201-A200)*F200+N200+$U$6&gt;-1,A201*B201,0)</f>
        <v>5915.39518976475</v>
      </c>
      <c r="M201" s="32" t="n">
        <f aca="false">IF(O200+F201*($A201-$A200)+0.5*(F200-F201)*($A201-$A200)&gt;-1,(A201-A200)*C200+M200,0)</f>
        <v>4594.22922439106</v>
      </c>
      <c r="N201" s="25" t="n">
        <f aca="false">IF((A201-A200)*F200+N200+$U$6&gt;-1,(A201-A200)*F200+N200+$U$6,0)</f>
        <v>2624.07726792098</v>
      </c>
      <c r="O201" s="32" t="n">
        <f aca="false">IF(O200+F201*($A201-$A200)+0.5*(F200-F201)*($A201-$A200)&gt;-1,O200+F201*($A201-$A200)+0.5*(F200-F201)*($A201-$A200)+$U$6,0)</f>
        <v>2612.28888906536</v>
      </c>
      <c r="P201" s="29" t="n">
        <f aca="false">(101325*0.0289644*POWER(1-0.0065*(O201+100)/288.15,9.81*0.0289644/8.31447/0.0065))/(8.31447*(288.15-0.0065*(O201+100)))</f>
        <v>0.936244437753043</v>
      </c>
      <c r="R201" s="0" t="n">
        <v>9400</v>
      </c>
      <c r="S201" s="0" t="n">
        <v>35</v>
      </c>
      <c r="T201" s="0" t="n">
        <f aca="false">$U$13*S201</f>
        <v>70</v>
      </c>
    </row>
    <row r="202" customFormat="false" ht="12.75" hidden="false" customHeight="false" outlineLevel="0" collapsed="false">
      <c r="A202" s="1" t="n">
        <v>19.9</v>
      </c>
      <c r="B202" s="23" t="n">
        <f aca="false">B201</f>
        <v>298.757332816401</v>
      </c>
      <c r="C202" s="23" t="n">
        <f aca="false">C201-D202</f>
        <v>186.635822776001</v>
      </c>
      <c r="D202" s="23" t="n">
        <f aca="false">($U$2*$U$5*P201*C201*C201*(A202-A201))/(2*$U$3)</f>
        <v>0.320014880800375</v>
      </c>
      <c r="E202" s="25" t="n">
        <f aca="false">IF(M201&gt;0,$S$5-9.81*A202,0)</f>
        <v>55.4681677777503</v>
      </c>
      <c r="F202" s="26" t="n">
        <f aca="false">F201-G202</f>
        <v>13.9365526571472</v>
      </c>
      <c r="G202" s="30" t="n">
        <f aca="false">IF(F201&gt;0,($U$2*$U$5*P201*F201*F201*(A202-A201))/(2*$U$3)+9.81*(A202-A201),-($U$2*$U$5*P201*F201*F201*(A202-A201))/(2*$U$3)+9.81*(A202-A201))</f>
        <v>0.983038008207458</v>
      </c>
      <c r="H202" s="23" t="n">
        <f aca="false">IF(M201&gt;0,SQRT(B202*B202+E202*E202),0)</f>
        <v>303.862899262465</v>
      </c>
      <c r="I202" s="23" t="n">
        <f aca="false">SQRT(C202*C202+F202*F202)</f>
        <v>187.155437653412</v>
      </c>
      <c r="J202" s="23" t="n">
        <f aca="false">($U$2*$U$5*1*I201*I201*(A202-A201))/(2*$U$3)</f>
        <v>0.343983767509231</v>
      </c>
      <c r="K202" s="31" t="n">
        <f aca="false">ATAN(F202/C202)*180/PI()</f>
        <v>4.27049016213012</v>
      </c>
      <c r="L202" s="25" t="n">
        <f aca="false">IF((A202-A201)*F201+N201+$U$6&gt;-1,A202*B202,0)</f>
        <v>5945.27092304639</v>
      </c>
      <c r="M202" s="32" t="n">
        <f aca="false">IF(O201+F202*($A202-$A201)+0.5*(F201-F202)*($A202-$A201)&gt;-1,(A202-A201)*C201+M201,0)</f>
        <v>4612.92480815674</v>
      </c>
      <c r="N202" s="25" t="n">
        <f aca="false">IF((A202-A201)*F201+N201+$U$6&gt;-1,(A202-A201)*F201+N201+$U$6,0)</f>
        <v>2626.56922698752</v>
      </c>
      <c r="O202" s="32" t="n">
        <f aca="false">IF(O201+F202*($A202-$A201)+0.5*(F201-F202)*($A202-$A201)&gt;-1,O201+F202*($A202-$A201)+0.5*(F201-F202)*($A202-$A201)+$U$6,0)</f>
        <v>2614.73169623149</v>
      </c>
      <c r="P202" s="29" t="n">
        <f aca="false">(101325*0.0289644*POWER(1-0.0065*(O202+100)/288.15,9.81*0.0289644/8.31447/0.0065))/(8.31447*(288.15-0.0065*(O202+100)))</f>
        <v>0.936010493070776</v>
      </c>
      <c r="R202" s="0" t="n">
        <v>9450</v>
      </c>
      <c r="S202" s="0" t="n">
        <v>30</v>
      </c>
      <c r="T202" s="0" t="n">
        <f aca="false">$U$13*S202</f>
        <v>60</v>
      </c>
    </row>
    <row r="203" customFormat="false" ht="12.75" hidden="false" customHeight="false" outlineLevel="0" collapsed="false">
      <c r="A203" s="1" t="n">
        <v>20</v>
      </c>
      <c r="B203" s="23" t="n">
        <f aca="false">B202</f>
        <v>298.757332816401</v>
      </c>
      <c r="C203" s="23" t="n">
        <f aca="false">C202-D203</f>
        <v>186.31698219573</v>
      </c>
      <c r="D203" s="23" t="n">
        <f aca="false">($U$2*$U$5*P202*C202*C202*(A203-A202))/(2*$U$3)</f>
        <v>0.318840580271234</v>
      </c>
      <c r="E203" s="25" t="n">
        <f aca="false">IF(M202&gt;0,$S$5-9.81*A203,0)</f>
        <v>54.4871677777503</v>
      </c>
      <c r="F203" s="26" t="n">
        <f aca="false">F202-G203</f>
        <v>12.9537748104893</v>
      </c>
      <c r="G203" s="30" t="n">
        <f aca="false">IF(F202&gt;0,($U$2*$U$5*P202*F202*F202*(A203-A202))/(2*$U$3)+9.81*(A203-A202),-($U$2*$U$5*P202*F202*F202*(A203-A202))/(2*$U$3)+9.81*(A203-A202))</f>
        <v>0.982777846657855</v>
      </c>
      <c r="H203" s="23" t="n">
        <f aca="false">IF(M202&gt;0,SQRT(B203*B203+E203*E203),0)</f>
        <v>303.685355860323</v>
      </c>
      <c r="I203" s="23" t="n">
        <f aca="false">SQRT(C203*C203+F203*F203)</f>
        <v>186.766747940753</v>
      </c>
      <c r="J203" s="23" t="n">
        <f aca="false">($U$2*$U$5*1*I202*I202*(A203-A202))/(2*$U$3)</f>
        <v>0.342537214382309</v>
      </c>
      <c r="K203" s="31" t="n">
        <f aca="false">ATAN(F203/C203)*180/PI()</f>
        <v>3.97711576705431</v>
      </c>
      <c r="L203" s="25" t="n">
        <f aca="false">IF((A203-A202)*F202+N202+$U$6&gt;-1,A203*B203,0)</f>
        <v>5975.14665632803</v>
      </c>
      <c r="M203" s="32" t="n">
        <f aca="false">IF(O202+F203*($A203-$A202)+0.5*(F202-F203)*($A203-$A202)&gt;-1,(A203-A202)*C202+M202,0)</f>
        <v>4631.58839043434</v>
      </c>
      <c r="N203" s="25" t="n">
        <f aca="false">IF((A203-A202)*F202+N202+$U$6&gt;-1,(A203-A202)*F202+N202+$U$6,0)</f>
        <v>2628.96288225323</v>
      </c>
      <c r="O203" s="32" t="n">
        <f aca="false">IF(O202+F203*($A203-$A202)+0.5*(F202-F203)*($A203-$A202)&gt;-1,O202+F203*($A203-$A202)+0.5*(F202-F203)*($A203-$A202)+$U$6,0)</f>
        <v>2617.07621260487</v>
      </c>
      <c r="P203" s="29" t="n">
        <f aca="false">(101325*0.0289644*POWER(1-0.0065*(O203+100)/288.15,9.81*0.0289644/8.31447/0.0065))/(8.31447*(288.15-0.0065*(O203+100)))</f>
        <v>0.935786003644821</v>
      </c>
      <c r="R203" s="0" t="n">
        <v>9500</v>
      </c>
      <c r="S203" s="0" t="n">
        <v>25</v>
      </c>
      <c r="T203" s="0" t="n">
        <f aca="false">$U$13*S203</f>
        <v>50</v>
      </c>
    </row>
    <row r="204" customFormat="false" ht="12.75" hidden="false" customHeight="false" outlineLevel="0" collapsed="false">
      <c r="A204" s="1" t="n">
        <v>20.1</v>
      </c>
      <c r="B204" s="23" t="n">
        <f aca="false">B203</f>
        <v>298.757332816401</v>
      </c>
      <c r="C204" s="23" t="n">
        <f aca="false">C203-D204</f>
        <v>185.999306280424</v>
      </c>
      <c r="D204" s="23" t="n">
        <f aca="false">($U$2*$U$5*P203*C203*C203*(A204-A203))/(2*$U$3)</f>
        <v>0.317675915305212</v>
      </c>
      <c r="E204" s="25" t="n">
        <f aca="false">IF(M203&gt;0,$S$5-9.81*A204,0)</f>
        <v>53.5061677777503</v>
      </c>
      <c r="F204" s="26" t="n">
        <f aca="false">F203-G204</f>
        <v>11.9712392317399</v>
      </c>
      <c r="G204" s="30" t="n">
        <f aca="false">IF(F203&gt;0,($U$2*$U$5*P203*F203*F203*(A204-A203))/(2*$U$3)+9.81*(A204-A203),-($U$2*$U$5*P203*F203*F203*(A204-A203))/(2*$U$3)+9.81*(A204-A203))</f>
        <v>0.982535578749373</v>
      </c>
      <c r="H204" s="23" t="n">
        <f aca="false">IF(M203&gt;0,SQRT(B204*B204+E204*E204),0)</f>
        <v>303.510879379687</v>
      </c>
      <c r="I204" s="23" t="n">
        <f aca="false">SQRT(C204*C204+F204*F204)</f>
        <v>186.384153042963</v>
      </c>
      <c r="J204" s="23" t="n">
        <f aca="false">($U$2*$U$5*1*I203*I203*(A204-A203))/(2*$U$3)</f>
        <v>0.341115909846124</v>
      </c>
      <c r="K204" s="31" t="n">
        <f aca="false">ATAN(F204/C204)*180/PI()</f>
        <v>3.68257679973363</v>
      </c>
      <c r="L204" s="25" t="n">
        <f aca="false">IF((A204-A203)*F203+N203+$U$6&gt;-1,A204*B204,0)</f>
        <v>6005.02238960967</v>
      </c>
      <c r="M204" s="32" t="n">
        <f aca="false">IF(O203+F204*($A204-$A203)+0.5*(F203-F204)*($A204-$A203)&gt;-1,(A204-A203)*C203+M203,0)</f>
        <v>4650.22008865392</v>
      </c>
      <c r="N204" s="25" t="n">
        <f aca="false">IF((A204-A203)*F203+N203+$U$6&gt;-1,(A204-A203)*F203+N203+$U$6,0)</f>
        <v>2631.25825973428</v>
      </c>
      <c r="O204" s="32" t="n">
        <f aca="false">IF(O203+F204*($A204-$A203)+0.5*(F203-F204)*($A204-$A203)&gt;-1,O203+F204*($A204-$A203)+0.5*(F203-F204)*($A204-$A203)+$U$6,0)</f>
        <v>2619.32246330698</v>
      </c>
      <c r="P204" s="29" t="n">
        <f aca="false">(101325*0.0289644*POWER(1-0.0065*(O204+100)/288.15,9.81*0.0289644/8.31447/0.0065))/(8.31447*(288.15-0.0065*(O204+100)))</f>
        <v>0.93557096188342</v>
      </c>
      <c r="R204" s="0" t="n">
        <v>9550</v>
      </c>
      <c r="S204" s="0" t="n">
        <v>20</v>
      </c>
      <c r="T204" s="0" t="n">
        <f aca="false">$U$13*S204</f>
        <v>40</v>
      </c>
    </row>
    <row r="205" customFormat="false" ht="12.75" hidden="false" customHeight="false" outlineLevel="0" collapsed="false">
      <c r="A205" s="1" t="n">
        <v>20.2</v>
      </c>
      <c r="B205" s="23" t="n">
        <f aca="false">B204</f>
        <v>298.757332816401</v>
      </c>
      <c r="C205" s="23" t="n">
        <f aca="false">C204-D205</f>
        <v>185.682785487655</v>
      </c>
      <c r="D205" s="23" t="n">
        <f aca="false">($U$2*$U$5*P204*C204*C204*(A205-A204))/(2*$U$3)</f>
        <v>0.316520792769722</v>
      </c>
      <c r="E205" s="25" t="n">
        <f aca="false">IF(M204&gt;0,$S$5-9.81*A205,0)</f>
        <v>52.5251677777503</v>
      </c>
      <c r="F205" s="26" t="n">
        <f aca="false">F204-G205</f>
        <v>10.9889280653278</v>
      </c>
      <c r="G205" s="30" t="n">
        <f aca="false">IF(F204&gt;0,($U$2*$U$5*P204*F204*F204*(A205-A204))/(2*$U$3)+9.81*(A205-A204),-($U$2*$U$5*P204*F204*F204*(A205-A204))/(2*$U$3)+9.81*(A205-A204))</f>
        <v>0.982311166412131</v>
      </c>
      <c r="H205" s="23" t="n">
        <f aca="false">IF(M204&gt;0,SQRT(B205*B205+E205*E205),0)</f>
        <v>303.339475112704</v>
      </c>
      <c r="I205" s="23" t="n">
        <f aca="false">SQRT(C205*C205+F205*F205)</f>
        <v>186.007670181848</v>
      </c>
      <c r="J205" s="23" t="n">
        <f aca="false">($U$2*$U$5*1*I204*I204*(A205-A204))/(2*$U$3)</f>
        <v>0.339719777687454</v>
      </c>
      <c r="K205" s="31" t="n">
        <f aca="false">ATAN(F205/C205)*180/PI()</f>
        <v>3.3868819692447</v>
      </c>
      <c r="L205" s="25" t="n">
        <f aca="false">IF((A205-A204)*F204+N204+$U$6&gt;-1,A205*B205,0)</f>
        <v>6034.89812289131</v>
      </c>
      <c r="M205" s="32" t="n">
        <f aca="false">IF(O204+F205*($A205-$A204)+0.5*(F204-F205)*($A205-$A204)&gt;-1,(A205-A204)*C204+M204,0)</f>
        <v>4668.82001928196</v>
      </c>
      <c r="N205" s="25" t="n">
        <f aca="false">IF((A205-A204)*F204+N204+$U$6&gt;-1,(A205-A204)*F204+N204+$U$6,0)</f>
        <v>2633.45538365746</v>
      </c>
      <c r="O205" s="32" t="n">
        <f aca="false">IF(O204+F205*($A205-$A204)+0.5*(F204-F205)*($A205-$A204)&gt;-1,O204+F205*($A205-$A204)+0.5*(F204-F205)*($A205-$A204)+$U$6,0)</f>
        <v>2621.47047167183</v>
      </c>
      <c r="P205" s="29" t="n">
        <f aca="false">(101325*0.0289644*POWER(1-0.0065*(O205+100)/288.15,9.81*0.0289644/8.31447/0.0065))/(8.31447*(288.15-0.0065*(O205+100)))</f>
        <v>0.935365360585997</v>
      </c>
      <c r="R205" s="0" t="n">
        <v>9600</v>
      </c>
      <c r="S205" s="0" t="n">
        <v>15</v>
      </c>
      <c r="T205" s="0" t="n">
        <f aca="false">$U$13*S205</f>
        <v>30</v>
      </c>
    </row>
    <row r="206" customFormat="false" ht="12.75" hidden="false" customHeight="false" outlineLevel="0" collapsed="false">
      <c r="A206" s="1" t="n">
        <v>20.3</v>
      </c>
      <c r="B206" s="23" t="n">
        <f aca="false">B205</f>
        <v>298.757332816401</v>
      </c>
      <c r="C206" s="23" t="n">
        <f aca="false">C205-D206</f>
        <v>185.367410366937</v>
      </c>
      <c r="D206" s="23" t="n">
        <f aca="false">($U$2*$U$5*P205*C205*C205*(A206-A205))/(2*$U$3)</f>
        <v>0.315375120717542</v>
      </c>
      <c r="E206" s="25" t="n">
        <f aca="false">IF(M205&gt;0,$S$5-9.81*A206,0)</f>
        <v>51.5441677777503</v>
      </c>
      <c r="F206" s="26" t="n">
        <f aca="false">F205-G206</f>
        <v>10.0068234913549</v>
      </c>
      <c r="G206" s="30" t="n">
        <f aca="false">IF(F205&gt;0,($U$2*$U$5*P205*F205*F205*(A206-A205))/(2*$U$3)+9.81*(A206-A205),-($U$2*$U$5*P205*F205*F205*(A206-A205))/(2*$U$3)+9.81*(A206-A205))</f>
        <v>0.982104573972861</v>
      </c>
      <c r="H206" s="23" t="n">
        <f aca="false">IF(M205&gt;0,SQRT(B206*B206+E206*E206),0)</f>
        <v>303.171148270199</v>
      </c>
      <c r="I206" s="23" t="n">
        <f aca="false">SQRT(C206*C206+F206*F206)</f>
        <v>185.637316675639</v>
      </c>
      <c r="J206" s="23" t="n">
        <f aca="false">($U$2*$U$5*1*I205*I205*(A206-A205))/(2*$U$3)</f>
        <v>0.338348743738081</v>
      </c>
      <c r="K206" s="31" t="n">
        <f aca="false">ATAN(F206/C206)*180/PI()</f>
        <v>3.09004028251432</v>
      </c>
      <c r="L206" s="25" t="n">
        <f aca="false">IF((A206-A205)*F205+N205+$U$6&gt;-1,A206*B206,0)</f>
        <v>6064.77385617295</v>
      </c>
      <c r="M206" s="32" t="n">
        <f aca="false">IF(O205+F206*($A206-$A205)+0.5*(F205-F206)*($A206-$A205)&gt;-1,(A206-A205)*C205+M205,0)</f>
        <v>4687.38829783073</v>
      </c>
      <c r="N206" s="25" t="n">
        <f aca="false">IF((A206-A205)*F205+N205+$U$6&gt;-1,(A206-A205)*F205+N205+$U$6,0)</f>
        <v>2635.55427646399</v>
      </c>
      <c r="O206" s="32" t="n">
        <f aca="false">IF(O205+F206*($A206-$A205)+0.5*(F205-F206)*($A206-$A205)&gt;-1,O205+F206*($A206-$A205)+0.5*(F205-F206)*($A206-$A205)+$U$6,0)</f>
        <v>2623.52025924967</v>
      </c>
      <c r="P206" s="29" t="n">
        <f aca="false">(101325*0.0289644*POWER(1-0.0065*(O206+100)/288.15,9.81*0.0289644/8.31447/0.0065))/(8.31447*(288.15-0.0065*(O206+100)))</f>
        <v>0.93516919294235</v>
      </c>
      <c r="R206" s="0" t="n">
        <v>9650</v>
      </c>
      <c r="S206" s="0" t="n">
        <v>10</v>
      </c>
      <c r="T206" s="0" t="n">
        <f aca="false">$U$13*S206</f>
        <v>20</v>
      </c>
    </row>
    <row r="207" customFormat="false" ht="12.75" hidden="false" customHeight="false" outlineLevel="0" collapsed="false">
      <c r="A207" s="1" t="n">
        <v>20.4</v>
      </c>
      <c r="B207" s="23" t="n">
        <f aca="false">B206</f>
        <v>298.757332816401</v>
      </c>
      <c r="C207" s="23" t="n">
        <f aca="false">C206-D207</f>
        <v>185.053171558568</v>
      </c>
      <c r="D207" s="23" t="n">
        <f aca="false">($U$2*$U$5*P206*C206*C206*(A207-A206))/(2*$U$3)</f>
        <v>0.314238808368948</v>
      </c>
      <c r="E207" s="25" t="n">
        <f aca="false">IF(M206&gt;0,$S$5-9.81*A207,0)</f>
        <v>50.5631677777503</v>
      </c>
      <c r="F207" s="26" t="n">
        <f aca="false">F206-G207</f>
        <v>9.02490772321</v>
      </c>
      <c r="G207" s="30" t="n">
        <f aca="false">IF(F206&gt;0,($U$2*$U$5*P206*F206*F206*(A207-A206))/(2*$U$3)+9.81*(A207-A206),-($U$2*$U$5*P206*F206*F206*(A207-A206))/(2*$U$3)+9.81*(A207-A206))</f>
        <v>0.981915768144933</v>
      </c>
      <c r="H207" s="23" t="n">
        <f aca="false">IF(M206&gt;0,SQRT(B207*B207+E207*E207),0)</f>
        <v>303.005903980914</v>
      </c>
      <c r="I207" s="23" t="n">
        <f aca="false">SQRT(C207*C207+F207*F207)</f>
        <v>185.273109930441</v>
      </c>
      <c r="J207" s="23" t="n">
        <f aca="false">($U$2*$U$5*1*I206*I206*(A207-A206))/(2*$U$3)</f>
        <v>0.337002735860366</v>
      </c>
      <c r="K207" s="31" t="n">
        <f aca="false">ATAN(F207/C207)*180/PI()</f>
        <v>2.79206104555651</v>
      </c>
      <c r="L207" s="25" t="n">
        <f aca="false">IF((A207-A206)*F206+N206+$U$6&gt;-1,A207*B207,0)</f>
        <v>6094.64958945459</v>
      </c>
      <c r="M207" s="32" t="n">
        <f aca="false">IF(O206+F207*($A207-$A206)+0.5*(F206-F207)*($A207-$A206)&gt;-1,(A207-A206)*C206+M206,0)</f>
        <v>4705.92503886742</v>
      </c>
      <c r="N207" s="25" t="n">
        <f aca="false">IF((A207-A206)*F206+N206+$U$6&gt;-1,(A207-A206)*F206+N206+$U$6,0)</f>
        <v>2637.55495881313</v>
      </c>
      <c r="O207" s="32" t="n">
        <f aca="false">IF(O206+F207*($A207-$A206)+0.5*(F206-F207)*($A207-$A206)&gt;-1,O206+F207*($A207-$A206)+0.5*(F206-F207)*($A207-$A206)+$U$6,0)</f>
        <v>2625.4718458104</v>
      </c>
      <c r="P207" s="29" t="n">
        <f aca="false">(101325*0.0289644*POWER(1-0.0065*(O207+100)/288.15,9.81*0.0289644/8.31447/0.0065))/(8.31447*(288.15-0.0065*(O207+100)))</f>
        <v>0.934982452531891</v>
      </c>
      <c r="R207" s="0" t="n">
        <v>9700</v>
      </c>
      <c r="S207" s="0" t="n">
        <v>5</v>
      </c>
      <c r="T207" s="0" t="n">
        <f aca="false">$U$13*S207</f>
        <v>10</v>
      </c>
    </row>
    <row r="208" customFormat="false" ht="12.75" hidden="false" customHeight="false" outlineLevel="0" collapsed="false">
      <c r="A208" s="1" t="n">
        <v>20.5</v>
      </c>
      <c r="B208" s="23" t="n">
        <f aca="false">B207</f>
        <v>298.757332816401</v>
      </c>
      <c r="C208" s="23" t="n">
        <f aca="false">C207-D208</f>
        <v>184.740059792474</v>
      </c>
      <c r="D208" s="23" t="n">
        <f aca="false">($U$2*$U$5*P207*C207*C207*(A208-A207))/(2*$U$3)</f>
        <v>0.313111766094432</v>
      </c>
      <c r="E208" s="25" t="n">
        <f aca="false">IF(M207&gt;0,$S$5-9.81*A208,0)</f>
        <v>49.5821677777503</v>
      </c>
      <c r="F208" s="26" t="n">
        <f aca="false">F207-G208</f>
        <v>8.04316300519012</v>
      </c>
      <c r="G208" s="30" t="n">
        <f aca="false">IF(F207&gt;0,($U$2*$U$5*P207*F207*F207*(A208-A207))/(2*$U$3)+9.81*(A208-A207),-($U$2*$U$5*P207*F207*F207*(A208-A207))/(2*$U$3)+9.81*(A208-A207))</f>
        <v>0.981744718019886</v>
      </c>
      <c r="H208" s="23" t="n">
        <f aca="false">IF(M207&gt;0,SQRT(B208*B208+E208*E208),0)</f>
        <v>302.843747290762</v>
      </c>
      <c r="I208" s="23" t="n">
        <f aca="false">SQRT(C208*C208+F208*F208)</f>
        <v>184.915067431658</v>
      </c>
      <c r="J208" s="23" t="n">
        <f aca="false">($U$2*$U$5*1*I207*I207*(A208-A207))/(2*$U$3)</f>
        <v>0.335681683933634</v>
      </c>
      <c r="K208" s="31" t="n">
        <f aca="false">ATAN(F208/C208)*180/PI()</f>
        <v>2.49295386455295</v>
      </c>
      <c r="L208" s="25" t="n">
        <f aca="false">IF((A208-A207)*F207+N207+$U$6&gt;-1,A208*B208,0)</f>
        <v>6124.52532273623</v>
      </c>
      <c r="M208" s="32" t="n">
        <f aca="false">IF(O207+F208*($A208-$A207)+0.5*(F207-F208)*($A208-$A207)&gt;-1,(A208-A207)*C207+M207,0)</f>
        <v>4724.43035602328</v>
      </c>
      <c r="N208" s="25" t="n">
        <f aca="false">IF((A208-A207)*F207+N207+$U$6&gt;-1,(A208-A207)*F207+N207+$U$6,0)</f>
        <v>2639.45744958545</v>
      </c>
      <c r="O208" s="32" t="n">
        <f aca="false">IF(O207+F208*($A208-$A207)+0.5*(F207-F208)*($A208-$A207)&gt;-1,O207+F208*($A208-$A207)+0.5*(F207-F208)*($A208-$A207)+$U$6,0)</f>
        <v>2627.32524934682</v>
      </c>
      <c r="P208" s="29" t="n">
        <f aca="false">(101325*0.0289644*POWER(1-0.0065*(O208+100)/288.15,9.81*0.0289644/8.31447/0.0065))/(8.31447*(288.15-0.0065*(O208+100)))</f>
        <v>0.934805133322942</v>
      </c>
      <c r="R208" s="0" t="n">
        <v>9750</v>
      </c>
      <c r="S208" s="0" t="n">
        <v>0</v>
      </c>
      <c r="T208" s="0" t="n">
        <f aca="false">$U$13*S208</f>
        <v>0</v>
      </c>
    </row>
    <row r="209" customFormat="false" ht="12.75" hidden="false" customHeight="false" outlineLevel="0" collapsed="false">
      <c r="A209" s="1" t="n">
        <v>20.6</v>
      </c>
      <c r="B209" s="23" t="n">
        <f aca="false">B208</f>
        <v>298.757332816401</v>
      </c>
      <c r="C209" s="23" t="n">
        <f aca="false">C208-D209</f>
        <v>184.428065887076</v>
      </c>
      <c r="D209" s="23" t="n">
        <f aca="false">($U$2*$U$5*P208*C208*C208*(A209-A208))/(2*$U$3)</f>
        <v>0.311993905397411</v>
      </c>
      <c r="E209" s="25" t="n">
        <f aca="false">IF(M208&gt;0,$S$5-9.81*A209,0)</f>
        <v>48.6011677777503</v>
      </c>
      <c r="F209" s="26" t="n">
        <f aca="false">F208-G209</f>
        <v>7.06157161013157</v>
      </c>
      <c r="G209" s="30" t="n">
        <f aca="false">IF(F208&gt;0,($U$2*$U$5*P208*F208*F208*(A209-A208))/(2*$U$3)+9.81*(A209-A208),-($U$2*$U$5*P208*F208*F208*(A209-A208))/(2*$U$3)+9.81*(A209-A208))</f>
        <v>0.981591395058544</v>
      </c>
      <c r="H209" s="23" t="n">
        <f aca="false">IF(M208&gt;0,SQRT(B209*B209+E209*E209),0)</f>
        <v>302.684683162084</v>
      </c>
      <c r="I209" s="23" t="n">
        <f aca="false">SQRT(C209*C209+F209*F209)</f>
        <v>184.563206735397</v>
      </c>
      <c r="J209" s="23" t="n">
        <f aca="false">($U$2*$U$5*1*I208*I208*(A209-A208))/(2*$U$3)</f>
        <v>0.334385519840694</v>
      </c>
      <c r="K209" s="31" t="n">
        <f aca="false">ATAN(F209/C209)*180/PI()</f>
        <v>2.19272864677289</v>
      </c>
      <c r="L209" s="25" t="n">
        <f aca="false">IF((A209-A208)*F208+N208+$U$6&gt;-1,A209*B209,0)</f>
        <v>6154.40105601787</v>
      </c>
      <c r="M209" s="32" t="n">
        <f aca="false">IF(O208+F209*($A209-$A208)+0.5*(F208-F209)*($A209-$A208)&gt;-1,(A209-A208)*C208+M208,0)</f>
        <v>4742.90436200252</v>
      </c>
      <c r="N209" s="25" t="n">
        <f aca="false">IF((A209-A208)*F208+N208+$U$6&gt;-1,(A209-A208)*F208+N208+$U$6,0)</f>
        <v>2641.26176588597</v>
      </c>
      <c r="O209" s="32" t="n">
        <f aca="false">IF(O208+F209*($A209-$A208)+0.5*(F208-F209)*($A209-$A208)&gt;-1,O208+F209*($A209-$A208)+0.5*(F208-F209)*($A209-$A208)+$U$6,0)</f>
        <v>2629.08048607758</v>
      </c>
      <c r="P209" s="29" t="n">
        <f aca="false">(101325*0.0289644*POWER(1-0.0065*(O209+100)/288.15,9.81*0.0289644/8.31447/0.0065))/(8.31447*(288.15-0.0065*(O209+100)))</f>
        <v>0.934637229672064</v>
      </c>
      <c r="R209" s="0" t="n">
        <v>9800</v>
      </c>
      <c r="S209" s="0" t="n">
        <v>0</v>
      </c>
      <c r="T209" s="0" t="n">
        <f aca="false">$U$13*S209</f>
        <v>0</v>
      </c>
    </row>
    <row r="210" customFormat="false" ht="12.75" hidden="false" customHeight="false" outlineLevel="0" collapsed="false">
      <c r="A210" s="1" t="n">
        <v>20.7</v>
      </c>
      <c r="B210" s="23" t="n">
        <f aca="false">B209</f>
        <v>298.757332816401</v>
      </c>
      <c r="C210" s="23" t="n">
        <f aca="false">C209-D210</f>
        <v>184.117180748179</v>
      </c>
      <c r="D210" s="23" t="n">
        <f aca="false">($U$2*$U$5*P209*C209*C209*(A210-A209))/(2*$U$3)</f>
        <v>0.310885138897501</v>
      </c>
      <c r="E210" s="25" t="n">
        <f aca="false">IF(M209&gt;0,$S$5-9.81*A210,0)</f>
        <v>47.6201677777503</v>
      </c>
      <c r="F210" s="26" t="n">
        <f aca="false">F209-G210</f>
        <v>6.08011583704793</v>
      </c>
      <c r="G210" s="30" t="n">
        <f aca="false">IF(F209&gt;0,($U$2*$U$5*P209*F209*F209*(A210-A209))/(2*$U$3)+9.81*(A210-A209),-($U$2*$U$5*P209*F209*F209*(A210-A209))/(2*$U$3)+9.81*(A210-A209))</f>
        <v>0.981455773083641</v>
      </c>
      <c r="H210" s="23" t="n">
        <f aca="false">IF(M209&gt;0,SQRT(B210*B210+E210*E210),0)</f>
        <v>302.528716472918</v>
      </c>
      <c r="I210" s="23" t="n">
        <f aca="false">SQRT(C210*C210+F210*F210)</f>
        <v>184.217545459843</v>
      </c>
      <c r="J210" s="23" t="n">
        <f aca="false">($U$2*$U$5*1*I209*I209*(A210-A209))/(2*$U$3)</f>
        <v>0.333114177455142</v>
      </c>
      <c r="K210" s="31" t="n">
        <f aca="false">ATAN(F210/C210)*180/PI()</f>
        <v>1.89139560132764</v>
      </c>
      <c r="L210" s="25" t="n">
        <f aca="false">IF((A210-A209)*F209+N209+$U$6&gt;-1,A210*B210,0)</f>
        <v>6184.27678929951</v>
      </c>
      <c r="M210" s="32" t="n">
        <f aca="false">IF(O209+F210*($A210-$A209)+0.5*(F209-F210)*($A210-$A209)&gt;-1,(A210-A209)*C209+M209,0)</f>
        <v>4761.34716859123</v>
      </c>
      <c r="N210" s="25" t="n">
        <f aca="false">IF((A210-A209)*F209+N209+$U$6&gt;-1,(A210-A209)*F209+N209+$U$6,0)</f>
        <v>2642.96792304698</v>
      </c>
      <c r="O210" s="32" t="n">
        <f aca="false">IF(O209+F210*($A210-$A209)+0.5*(F209-F210)*($A210-$A209)&gt;-1,O209+F210*($A210-$A209)+0.5*(F209-F210)*($A210-$A209)+$U$6,0)</f>
        <v>2630.73757044994</v>
      </c>
      <c r="P210" s="29" t="n">
        <f aca="false">(101325*0.0289644*POWER(1-0.0065*(O210+100)/288.15,9.81*0.0289644/8.31447/0.0065))/(8.31447*(288.15-0.0065*(O210+100)))</f>
        <v>0.934478736323449</v>
      </c>
      <c r="R210" s="0" t="n">
        <v>9850</v>
      </c>
      <c r="S210" s="0" t="n">
        <v>0</v>
      </c>
      <c r="T210" s="0" t="n">
        <f aca="false">$U$13*S210</f>
        <v>0</v>
      </c>
    </row>
    <row r="211" customFormat="false" ht="12.75" hidden="false" customHeight="false" outlineLevel="0" collapsed="false">
      <c r="A211" s="1" t="n">
        <v>20.8</v>
      </c>
      <c r="B211" s="23" t="n">
        <f aca="false">B210</f>
        <v>298.757332816401</v>
      </c>
      <c r="C211" s="23" t="n">
        <f aca="false">C210-D211</f>
        <v>183.807395367865</v>
      </c>
      <c r="D211" s="23" t="n">
        <f aca="false">($U$2*$U$5*P210*C210*C210*(A211-A210))/(2*$U$3)</f>
        <v>0.309785380313992</v>
      </c>
      <c r="E211" s="25" t="n">
        <f aca="false">IF(M210&gt;0,$S$5-9.81*A211,0)</f>
        <v>46.6391677777503</v>
      </c>
      <c r="F211" s="26" t="n">
        <f aca="false">F210-G211</f>
        <v>5.09877800877522</v>
      </c>
      <c r="G211" s="30" t="n">
        <f aca="false">IF(F210&gt;0,($U$2*$U$5*P210*F210*F210*(A211-A210))/(2*$U$3)+9.81*(A211-A210),-($U$2*$U$5*P210*F210*F210*(A211-A210))/(2*$U$3)+9.81*(A211-A210))</f>
        <v>0.981337828272708</v>
      </c>
      <c r="H211" s="23" t="n">
        <f aca="false">IF(M210&gt;0,SQRT(B211*B211+E211*E211),0)</f>
        <v>302.37585201628</v>
      </c>
      <c r="I211" s="23" t="n">
        <f aca="false">SQRT(C211*C211+F211*F211)</f>
        <v>183.878101276637</v>
      </c>
      <c r="J211" s="23" t="n">
        <f aca="false">($U$2*$U$5*1*I210*I210*(A211-A210))/(2*$U$3)</f>
        <v>0.331867592629035</v>
      </c>
      <c r="K211" s="31" t="n">
        <f aca="false">ATAN(F211/C211)*180/PI()</f>
        <v>1.58896523975548</v>
      </c>
      <c r="L211" s="25" t="n">
        <f aca="false">IF((A211-A210)*F210+N210+$U$6&gt;-1,A211*B211,0)</f>
        <v>6214.15252258115</v>
      </c>
      <c r="M211" s="32" t="n">
        <f aca="false">IF(O210+F211*($A211-$A210)+0.5*(F210-F211)*($A211-$A210)&gt;-1,(A211-A210)*C210+M210,0)</f>
        <v>4779.75888666605</v>
      </c>
      <c r="N211" s="25" t="n">
        <f aca="false">IF((A211-A210)*F210+N210+$U$6&gt;-1,(A211-A210)*F210+N210+$U$6,0)</f>
        <v>2644.57593463068</v>
      </c>
      <c r="O211" s="32" t="n">
        <f aca="false">IF(O210+F211*($A211-$A210)+0.5*(F210-F211)*($A211-$A210)&gt;-1,O210+F211*($A211-$A210)+0.5*(F210-F211)*($A211-$A210)+$U$6,0)</f>
        <v>2632.29651514223</v>
      </c>
      <c r="P211" s="29" t="n">
        <f aca="false">(101325*0.0289644*POWER(1-0.0065*(O211+100)/288.15,9.81*0.0289644/8.31447/0.0065))/(8.31447*(288.15-0.0065*(O211+100)))</f>
        <v>0.934329648408358</v>
      </c>
      <c r="R211" s="0" t="n">
        <v>9900</v>
      </c>
      <c r="S211" s="0" t="n">
        <v>0</v>
      </c>
      <c r="T211" s="0" t="n">
        <f aca="false">$U$13*S211</f>
        <v>0</v>
      </c>
    </row>
    <row r="212" customFormat="false" ht="12.75" hidden="false" customHeight="false" outlineLevel="0" collapsed="false">
      <c r="A212" s="1" t="n">
        <v>20.9</v>
      </c>
      <c r="B212" s="23" t="n">
        <f aca="false">B211</f>
        <v>298.757332816401</v>
      </c>
      <c r="C212" s="23" t="n">
        <f aca="false">C211-D212</f>
        <v>183.498700823415</v>
      </c>
      <c r="D212" s="23" t="n">
        <f aca="false">($U$2*$U$5*P211*C211*C211*(A212-A211))/(2*$U$3)</f>
        <v>0.308694544449495</v>
      </c>
      <c r="E212" s="25" t="n">
        <f aca="false">IF(M211&gt;0,$S$5-9.81*A212,0)</f>
        <v>45.6581677777503</v>
      </c>
      <c r="F212" s="26" t="n">
        <f aca="false">F211-G212</f>
        <v>4.11754046962398</v>
      </c>
      <c r="G212" s="30" t="n">
        <f aca="false">IF(F211&gt;0,($U$2*$U$5*P211*F211*F211*(A212-A211))/(2*$U$3)+9.81*(A212-A211),-($U$2*$U$5*P211*F211*F211*(A212-A211))/(2*$U$3)+9.81*(A212-A211))</f>
        <v>0.981237539151249</v>
      </c>
      <c r="H212" s="23" t="n">
        <f aca="false">IF(M211&gt;0,SQRT(B212*B212+E212*E212),0)</f>
        <v>302.226094499451</v>
      </c>
      <c r="I212" s="23" t="n">
        <f aca="false">SQRT(C212*C212+F212*F212)</f>
        <v>183.544891902227</v>
      </c>
      <c r="J212" s="23" t="n">
        <f aca="false">($U$2*$U$5*1*I211*I211*(A212-A211))/(2*$U$3)</f>
        <v>0.330645703180922</v>
      </c>
      <c r="K212" s="31" t="n">
        <f aca="false">ATAN(F212/C212)*180/PI()</f>
        <v>1.2854483764329</v>
      </c>
      <c r="L212" s="25" t="n">
        <f aca="false">IF((A212-A211)*F211+N211+$U$6&gt;-1,A212*B212,0)</f>
        <v>6244.02825586279</v>
      </c>
      <c r="M212" s="32" t="n">
        <f aca="false">IF(O211+F212*($A212-$A211)+0.5*(F211-F212)*($A212-$A211)&gt;-1,(A212-A211)*C211+M211,0)</f>
        <v>4798.13962620283</v>
      </c>
      <c r="N212" s="25" t="n">
        <f aca="false">IF((A212-A211)*F211+N211+$U$6&gt;-1,(A212-A211)*F211+N211+$U$6,0)</f>
        <v>2646.08581243156</v>
      </c>
      <c r="O212" s="32" t="n">
        <f aca="false">IF(O211+F212*($A212-$A211)+0.5*(F211-F212)*($A212-$A211)&gt;-1,O211+F212*($A212-$A211)+0.5*(F211-F212)*($A212-$A211)+$U$6,0)</f>
        <v>2633.75733106615</v>
      </c>
      <c r="P212" s="29" t="n">
        <f aca="false">(101325*0.0289644*POWER(1-0.0065*(O212+100)/288.15,9.81*0.0289644/8.31447/0.0065))/(8.31447*(288.15-0.0065*(O212+100)))</f>
        <v>0.934189961444594</v>
      </c>
      <c r="R212" s="0" t="n">
        <v>9950</v>
      </c>
      <c r="S212" s="0" t="n">
        <v>0</v>
      </c>
      <c r="T212" s="0" t="n">
        <f aca="false">$U$13*S212</f>
        <v>0</v>
      </c>
    </row>
    <row r="213" customFormat="false" ht="12.75" hidden="false" customHeight="false" outlineLevel="0" collapsed="false">
      <c r="A213" s="1" t="n">
        <v>21</v>
      </c>
      <c r="B213" s="23" t="n">
        <f aca="false">B212</f>
        <v>298.757332816401</v>
      </c>
      <c r="C213" s="23" t="n">
        <f aca="false">C212-D213</f>
        <v>183.191088276241</v>
      </c>
      <c r="D213" s="23" t="n">
        <f aca="false">($U$2*$U$5*P212*C212*C212*(A213-A212))/(2*$U$3)</f>
        <v>0.307612547174157</v>
      </c>
      <c r="E213" s="25" t="n">
        <f aca="false">IF(M212&gt;0,$S$5-9.81*A213,0)</f>
        <v>44.6771677777503</v>
      </c>
      <c r="F213" s="26" t="n">
        <f aca="false">F212-G213</f>
        <v>3.13638558303658</v>
      </c>
      <c r="G213" s="30" t="n">
        <f aca="false">IF(F212&gt;0,($U$2*$U$5*P212*F212*F212*(A213-A212))/(2*$U$3)+9.81*(A213-A212),-($U$2*$U$5*P212*F212*F212*(A213-A212))/(2*$U$3)+9.81*(A213-A212))</f>
        <v>0.981154886587394</v>
      </c>
      <c r="H213" s="23" t="n">
        <f aca="false">IF(M212&gt;0,SQRT(B213*B213+E213*E213),0)</f>
        <v>302.079448543279</v>
      </c>
      <c r="I213" s="23" t="n">
        <f aca="false">SQRT(C213*C213+F213*F213)</f>
        <v>183.217935089224</v>
      </c>
      <c r="J213" s="23" t="n">
        <f aca="false">($U$2*$U$5*1*I212*I212*(A213-A212))/(2*$U$3)</f>
        <v>0.329448448884655</v>
      </c>
      <c r="K213" s="31" t="n">
        <f aca="false">ATAN(F213/C213)*180/PI()</f>
        <v>0.980856128807792</v>
      </c>
      <c r="L213" s="25" t="n">
        <f aca="false">IF((A213-A212)*F212+N212+$U$6&gt;-1,A213*B213,0)</f>
        <v>6273.90398914443</v>
      </c>
      <c r="M213" s="32" t="n">
        <f aca="false">IF(O212+F213*($A213-$A212)+0.5*(F212-F213)*($A213-$A212)&gt;-1,(A213-A212)*C212+M212,0)</f>
        <v>4816.48949628518</v>
      </c>
      <c r="N213" s="25" t="n">
        <f aca="false">IF((A213-A212)*F212+N212+$U$6&gt;-1,(A213-A212)*F212+N212+$U$6,0)</f>
        <v>2647.49756647852</v>
      </c>
      <c r="O213" s="32" t="n">
        <f aca="false">IF(O212+F213*($A213-$A212)+0.5*(F212-F213)*($A213-$A212)&gt;-1,O212+F213*($A213-$A212)+0.5*(F212-F213)*($A213-$A212)+$U$6,0)</f>
        <v>2635.12002736879</v>
      </c>
      <c r="P213" s="29" t="n">
        <f aca="false">(101325*0.0289644*POWER(1-0.0065*(O213+100)/288.15,9.81*0.0289644/8.31447/0.0065))/(8.31447*(288.15-0.0065*(O213+100)))</f>
        <v>0.934059671336043</v>
      </c>
      <c r="R213" s="0" t="n">
        <v>10000</v>
      </c>
      <c r="S213" s="0" t="n">
        <v>0</v>
      </c>
      <c r="T213" s="0" t="n">
        <f aca="false">$U$13*S213</f>
        <v>0</v>
      </c>
    </row>
    <row r="214" customFormat="false" ht="12.75" hidden="false" customHeight="false" outlineLevel="0" collapsed="false">
      <c r="A214" s="1" t="n">
        <v>21.1</v>
      </c>
      <c r="B214" s="23" t="n">
        <f aca="false">B213</f>
        <v>298.757332816401</v>
      </c>
      <c r="C214" s="23" t="n">
        <f aca="false">C213-D214</f>
        <v>182.884548970831</v>
      </c>
      <c r="D214" s="23" t="n">
        <f aca="false">($U$2*$U$5*P213*C213*C213*(A214-A213))/(2*$U$3)</f>
        <v>0.306539305409821</v>
      </c>
      <c r="E214" s="25" t="n">
        <f aca="false">IF(M213&gt;0,$S$5-9.81*A214,0)</f>
        <v>43.6961677777503</v>
      </c>
      <c r="F214" s="26" t="n">
        <f aca="false">F213-G214</f>
        <v>2.15529572925045</v>
      </c>
      <c r="G214" s="30" t="n">
        <f aca="false">IF(F213&gt;0,($U$2*$U$5*P213*F213*F213*(A214-A213))/(2*$U$3)+9.81*(A214-A213),-($U$2*$U$5*P213*F213*F213*(A214-A213))/(2*$U$3)+9.81*(A214-A213))</f>
        <v>0.981089853786128</v>
      </c>
      <c r="H214" s="23" t="n">
        <f aca="false">IF(M213&gt;0,SQRT(B214*B214+E214*E214),0)</f>
        <v>301.935918681483</v>
      </c>
      <c r="I214" s="23" t="n">
        <f aca="false">SQRT(C214*C214+F214*F214)</f>
        <v>182.897248617755</v>
      </c>
      <c r="J214" s="23" t="n">
        <f aca="false">($U$2*$U$5*1*I213*I213*(A214-A213))/(2*$U$3)</f>
        <v>0.32827577145831</v>
      </c>
      <c r="K214" s="31" t="n">
        <f aca="false">ATAN(F214/C214)*180/PI()</f>
        <v>0.675199917450899</v>
      </c>
      <c r="L214" s="25" t="n">
        <f aca="false">IF((A214-A213)*F213+N213+$U$6&gt;-1,A214*B214,0)</f>
        <v>6303.77972242607</v>
      </c>
      <c r="M214" s="32" t="n">
        <f aca="false">IF(O213+F214*($A214-$A213)+0.5*(F213-F214)*($A214-$A213)&gt;-1,(A214-A213)*C213+M213,0)</f>
        <v>4834.8086051128</v>
      </c>
      <c r="N214" s="25" t="n">
        <f aca="false">IF((A214-A213)*F213+N213+$U$6&gt;-1,(A214-A213)*F213+N213+$U$6,0)</f>
        <v>2648.81120503683</v>
      </c>
      <c r="O214" s="32" t="n">
        <f aca="false">IF(O213+F214*($A214-$A213)+0.5*(F213-F214)*($A214-$A213)&gt;-1,O213+F214*($A214-$A213)+0.5*(F213-F214)*($A214-$A213)+$U$6,0)</f>
        <v>2636.3846114344</v>
      </c>
      <c r="P214" s="29" t="n">
        <f aca="false">(101325*0.0289644*POWER(1-0.0065*(O214+100)/288.15,9.81*0.0289644/8.31447/0.0065))/(8.31447*(288.15-0.0065*(O214+100)))</f>
        <v>0.933938774372249</v>
      </c>
    </row>
    <row r="215" customFormat="false" ht="12.75" hidden="false" customHeight="false" outlineLevel="0" collapsed="false">
      <c r="A215" s="1" t="n">
        <v>21.2</v>
      </c>
      <c r="B215" s="23" t="n">
        <f aca="false">B214</f>
        <v>298.757332816401</v>
      </c>
      <c r="C215" s="23" t="n">
        <f aca="false">C214-D215</f>
        <v>182.579074233717</v>
      </c>
      <c r="D215" s="23" t="n">
        <f aca="false">($U$2*$U$5*P214*C214*C214*(A215-A214))/(2*$U$3)</f>
        <v>0.305474737114742</v>
      </c>
      <c r="E215" s="25" t="n">
        <f aca="false">IF(M214&gt;0,$S$5-9.81*A215,0)</f>
        <v>42.7151677777503</v>
      </c>
      <c r="F215" s="26" t="n">
        <f aca="false">F214-G215</f>
        <v>1.17425330296545</v>
      </c>
      <c r="G215" s="30" t="n">
        <f aca="false">IF(F214&gt;0,($U$2*$U$5*P214*F214*F214*(A215-A214))/(2*$U$3)+9.81*(A215-A214),-($U$2*$U$5*P214*F214*F214*(A215-A214))/(2*$U$3)+9.81*(A215-A214))</f>
        <v>0.981042426285003</v>
      </c>
      <c r="H215" s="23" t="n">
        <f aca="false">IF(M214&gt;0,SQRT(B215*B215+E215*E215),0)</f>
        <v>301.795509359983</v>
      </c>
      <c r="I215" s="23" t="n">
        <f aca="false">SQRT(C215*C215+F215*F215)</f>
        <v>182.582850286823</v>
      </c>
      <c r="J215" s="23" t="n">
        <f aca="false">($U$2*$U$5*1*I214*I214*(A215-A214))/(2*$U$3)</f>
        <v>0.327127614553877</v>
      </c>
      <c r="K215" s="31" t="n">
        <f aca="false">ATAN(F215/C215)*180/PI()</f>
        <v>0.368491465921432</v>
      </c>
      <c r="L215" s="25" t="n">
        <f aca="false">IF((A215-A214)*F214+N214+$U$6&gt;-1,A215*B215,0)</f>
        <v>6333.65545570771</v>
      </c>
      <c r="M215" s="32" t="n">
        <f aca="false">IF(O214+F215*($A215-$A214)+0.5*(F214-F215)*($A215-$A214)&gt;-1,(A215-A214)*C214+M214,0)</f>
        <v>4853.09706000988</v>
      </c>
      <c r="N215" s="25" t="n">
        <f aca="false">IF((A215-A214)*F214+N214+$U$6&gt;-1,(A215-A214)*F214+N214+$U$6,0)</f>
        <v>2650.02673460975</v>
      </c>
      <c r="O215" s="32" t="n">
        <f aca="false">IF(O214+F215*($A215-$A214)+0.5*(F214-F215)*($A215-$A214)&gt;-1,O214+F215*($A215-$A214)+0.5*(F214-F215)*($A215-$A214)+$U$6,0)</f>
        <v>2637.55108888601</v>
      </c>
      <c r="P215" s="29" t="n">
        <f aca="false">(101325*0.0289644*POWER(1-0.0065*(O215+100)/288.15,9.81*0.0289644/8.31447/0.0065))/(8.31447*(288.15-0.0065*(O215+100)))</f>
        <v>0.933827267228038</v>
      </c>
    </row>
    <row r="216" customFormat="false" ht="12.75" hidden="false" customHeight="false" outlineLevel="0" collapsed="false">
      <c r="A216" s="1" t="n">
        <v>21.3</v>
      </c>
      <c r="B216" s="23" t="n">
        <f aca="false">B215</f>
        <v>298.757332816401</v>
      </c>
      <c r="C216" s="23" t="n">
        <f aca="false">C215-D216</f>
        <v>182.274655472448</v>
      </c>
      <c r="D216" s="23" t="n">
        <f aca="false">($U$2*$U$5*P215*C215*C215*(A216-A215))/(2*$U$3)</f>
        <v>0.304418761268452</v>
      </c>
      <c r="E216" s="25" t="n">
        <f aca="false">IF(M215&gt;0,$S$5-9.81*A216,0)</f>
        <v>41.7341677777503</v>
      </c>
      <c r="F216" s="26" t="n">
        <f aca="false">F215-G216</f>
        <v>0.193240711015336</v>
      </c>
      <c r="G216" s="30" t="n">
        <f aca="false">IF(F215&gt;0,($U$2*$U$5*P215*F215*F215*(A216-A215))/(2*$U$3)+9.81*(A216-A215),-($U$2*$U$5*P215*F215*F215*(A216-A215))/(2*$U$3)+9.81*(A216-A215))</f>
        <v>0.981012591950114</v>
      </c>
      <c r="H216" s="23" t="n">
        <f aca="false">IF(M215&gt;0,SQRT(B216*B216+E216*E216),0)</f>
        <v>301.658224936221</v>
      </c>
      <c r="I216" s="23" t="n">
        <f aca="false">SQRT(C216*C216+F216*F216)</f>
        <v>182.274757905674</v>
      </c>
      <c r="J216" s="23" t="n">
        <f aca="false">($U$2*$U$5*1*I215*I215*(A216-A215))/(2*$U$3)</f>
        <v>0.326003923747293</v>
      </c>
      <c r="K216" s="31" t="n">
        <f aca="false">ATAN(F216/C216)*180/PI()</f>
        <v>0.0607428004432884</v>
      </c>
      <c r="L216" s="25" t="n">
        <f aca="false">IF((A216-A215)*F215+N215+$U$6&gt;-1,A216*B216,0)</f>
        <v>6363.53118898935</v>
      </c>
      <c r="M216" s="32" t="n">
        <f aca="false">IF(O215+F216*($A216-$A215)+0.5*(F215-F216)*($A216-$A215)&gt;-1,(A216-A215)*C215+M215,0)</f>
        <v>4871.35496743325</v>
      </c>
      <c r="N216" s="25" t="n">
        <f aca="false">IF((A216-A215)*F215+N215+$U$6&gt;-1,(A216-A215)*F215+N215+$U$6,0)</f>
        <v>2651.14415994005</v>
      </c>
      <c r="O216" s="32" t="n">
        <f aca="false">IF(O215+F216*($A216-$A215)+0.5*(F215-F216)*($A216-$A215)&gt;-1,O215+F216*($A216-$A215)+0.5*(F215-F216)*($A216-$A215)+$U$6,0)</f>
        <v>2638.61946358671</v>
      </c>
      <c r="P216" s="29" t="n">
        <f aca="false">(101325*0.0289644*POWER(1-0.0065*(O216+100)/288.15,9.81*0.0289644/8.31447/0.0065))/(8.31447*(288.15-0.0065*(O216+100)))</f>
        <v>0.933725146963194</v>
      </c>
    </row>
    <row r="217" customFormat="false" ht="12.75" hidden="false" customHeight="false" outlineLevel="0" collapsed="false">
      <c r="A217" s="1" t="n">
        <v>21.4</v>
      </c>
      <c r="B217" s="23" t="n">
        <f aca="false">B216</f>
        <v>298.757332816401</v>
      </c>
      <c r="C217" s="23" t="n">
        <f aca="false">C216-D217</f>
        <v>181.971284174591</v>
      </c>
      <c r="D217" s="23" t="n">
        <f aca="false">($U$2*$U$5*P216*C216*C216*(A217-A216))/(2*$U$3)</f>
        <v>0.303371297856794</v>
      </c>
      <c r="E217" s="25" t="n">
        <f aca="false">IF(M216&gt;0,$S$5-9.81*A217,0)</f>
        <v>40.7531677777503</v>
      </c>
      <c r="F217" s="26" t="n">
        <f aca="false">F216-G217</f>
        <v>-0.787759629956999</v>
      </c>
      <c r="G217" s="30" t="n">
        <f aca="false">IF(F216&gt;0,($U$2*$U$5*P216*F216*F216*(A217-A216))/(2*$U$3)+9.81*(A217-A216),-($U$2*$U$5*P216*F216*F216*(A217-A216))/(2*$U$3)+9.81*(A217-A216))</f>
        <v>0.981000340972336</v>
      </c>
      <c r="H217" s="23" t="n">
        <f aca="false">IF(M216&gt;0,SQRT(B217*B217+E217*E217),0)</f>
        <v>301.524069678511</v>
      </c>
      <c r="I217" s="23" t="n">
        <f aca="false">SQRT(C217*C217+F217*F217)</f>
        <v>181.972989285181</v>
      </c>
      <c r="J217" s="23" t="n">
        <f aca="false">($U$2*$U$5*1*I216*I216*(A217-A216))/(2*$U$3)</f>
        <v>0.324904646528824</v>
      </c>
      <c r="K217" s="31" t="n">
        <f aca="false">ATAN(F217/C217)*180/PI()</f>
        <v>-0.248033750611574</v>
      </c>
      <c r="L217" s="25" t="n">
        <f aca="false">IF((A217-A216)*F216+N216+$U$6&gt;-1,A217*B217,0)</f>
        <v>6393.40692227099</v>
      </c>
      <c r="M217" s="32" t="n">
        <f aca="false">IF(O216+F217*($A217-$A216)+0.5*(F216-F217)*($A217-$A216)&gt;-1,(A217-A216)*C216+M216,0)</f>
        <v>4889.5824329805</v>
      </c>
      <c r="N217" s="25" t="n">
        <f aca="false">IF((A217-A216)*F216+N216+$U$6&gt;-1,(A217-A216)*F216+N216+$U$6,0)</f>
        <v>2652.16348401115</v>
      </c>
      <c r="O217" s="32" t="n">
        <f aca="false">IF(O216+F217*($A217-$A216)+0.5*(F216-F217)*($A217-$A216)&gt;-1,O216+F217*($A217-$A216)+0.5*(F216-F217)*($A217-$A216)+$U$6,0)</f>
        <v>2639.58973764076</v>
      </c>
      <c r="P217" s="29" t="n">
        <f aca="false">(101325*0.0289644*POWER(1-0.0065*(O217+100)/288.15,9.81*0.0289644/8.31447/0.0065))/(8.31447*(288.15-0.0065*(O217+100)))</f>
        <v>0.933632411022183</v>
      </c>
    </row>
    <row r="218" customFormat="false" ht="12.75" hidden="false" customHeight="false" outlineLevel="0" collapsed="false">
      <c r="A218" s="1" t="n">
        <v>21.5</v>
      </c>
      <c r="B218" s="23" t="n">
        <f aca="false">B217</f>
        <v>298.757332816401</v>
      </c>
      <c r="C218" s="23" t="n">
        <f aca="false">C217-D218</f>
        <v>181.668951906734</v>
      </c>
      <c r="D218" s="23" t="n">
        <f aca="false">($U$2*$U$5*P217*C217*C217*(A218-A217))/(2*$U$3)</f>
        <v>0.302332267857476</v>
      </c>
      <c r="E218" s="25" t="n">
        <f aca="false">IF(M217&gt;0,$S$5-9.81*A218,0)</f>
        <v>39.7721677777503</v>
      </c>
      <c r="F218" s="26" t="n">
        <f aca="false">F217-G218</f>
        <v>-1.768753964092</v>
      </c>
      <c r="G218" s="30" t="n">
        <f aca="false">IF(F217&gt;0,($U$2*$U$5*P217*F217*F217*(A218-A217))/(2*$U$3)+9.81*(A218-A217),-($U$2*$U$5*P217*F217*F217*(A218-A217))/(2*$U$3)+9.81*(A218-A217))</f>
        <v>0.980994334134996</v>
      </c>
      <c r="H218" s="23" t="n">
        <f aca="false">IF(M217&gt;0,SQRT(B218*B218+E218*E218),0)</f>
        <v>301.393047765392</v>
      </c>
      <c r="I218" s="23" t="n">
        <f aca="false">SQRT(C218*C218+F218*F218)</f>
        <v>181.677562118927</v>
      </c>
      <c r="J218" s="23" t="n">
        <f aca="false">($U$2*$U$5*1*I217*I217*(A218-A217))/(2*$U$3)</f>
        <v>0.323829732294191</v>
      </c>
      <c r="K218" s="31" t="n">
        <f aca="false">ATAN(F218/C218)*180/PI()</f>
        <v>-0.557821983910004</v>
      </c>
      <c r="L218" s="25" t="n">
        <f aca="false">IF((A218-A217)*F217+N217+$U$6&gt;-1,A218*B218,0)</f>
        <v>6423.28265555263</v>
      </c>
      <c r="M218" s="32" t="n">
        <f aca="false">IF(O217+F218*($A218-$A217)+0.5*(F217-F218)*($A218-$A217)&gt;-1,(A218-A217)*C217+M217,0)</f>
        <v>4907.77956139796</v>
      </c>
      <c r="N218" s="25" t="n">
        <f aca="false">IF((A218-A217)*F217+N217+$U$6&gt;-1,(A218-A217)*F217+N217+$U$6,0)</f>
        <v>2653.08470804815</v>
      </c>
      <c r="O218" s="32" t="n">
        <f aca="false">IF(O217+F218*($A218-$A217)+0.5*(F217-F218)*($A218-$A217)&gt;-1,O217+F218*($A218-$A217)+0.5*(F217-F218)*($A218-$A217)+$U$6,0)</f>
        <v>2640.46191196106</v>
      </c>
      <c r="P218" s="29" t="n">
        <f aca="false">(101325*0.0289644*POWER(1-0.0065*(O218+100)/288.15,9.81*0.0289644/8.31447/0.0065))/(8.31447*(288.15-0.0065*(O218+100)))</f>
        <v>0.93354905717977</v>
      </c>
    </row>
    <row r="219" customFormat="false" ht="12.75" hidden="false" customHeight="false" outlineLevel="0" collapsed="false">
      <c r="A219" s="1" t="n">
        <v>21.6</v>
      </c>
      <c r="B219" s="23" t="n">
        <f aca="false">B218</f>
        <v>298.757332816401</v>
      </c>
      <c r="C219" s="23" t="n">
        <f aca="false">C218-D219</f>
        <v>181.367650313526</v>
      </c>
      <c r="D219" s="23" t="n">
        <f aca="false">($U$2*$U$5*P218*C218*C218*(A219-A218))/(2*$U$3)</f>
        <v>0.30130159320808</v>
      </c>
      <c r="E219" s="25" t="n">
        <f aca="false">IF(M218&gt;0,$S$5-9.81*A219,0)</f>
        <v>38.7911677777503</v>
      </c>
      <c r="F219" s="26" t="n">
        <f aca="false">F218-G219</f>
        <v>-2.74972540299665</v>
      </c>
      <c r="G219" s="30" t="n">
        <f aca="false">IF(F218&gt;0,($U$2*$U$5*P218*F218*F218*(A219-A218))/(2*$U$3)+9.81*(A219-A218),-($U$2*$U$5*P218*F218*F218*(A219-A218))/(2*$U$3)+9.81*(A219-A218))</f>
        <v>0.980971438904655</v>
      </c>
      <c r="H219" s="23" t="n">
        <f aca="false">IF(M218&gt;0,SQRT(B219*B219+E219*E219),0)</f>
        <v>301.26516328499</v>
      </c>
      <c r="I219" s="23" t="n">
        <f aca="false">SQRT(C219*C219+F219*F219)</f>
        <v>181.388493488538</v>
      </c>
      <c r="J219" s="23" t="n">
        <f aca="false">($U$2*$U$5*1*I218*I218*(A219-A218))/(2*$U$3)</f>
        <v>0.3227791319438</v>
      </c>
      <c r="K219" s="31" t="n">
        <f aca="false">ATAN(F219/C219)*180/PI()</f>
        <v>-0.86859806930548</v>
      </c>
      <c r="L219" s="25" t="n">
        <f aca="false">IF((A219-A218)*F218+N218+$U$6&gt;-1,A219*B219,0)</f>
        <v>6453.15838883427</v>
      </c>
      <c r="M219" s="32" t="n">
        <f aca="false">IF(O218+F219*($A219-$A218)+0.5*(F218-F219)*($A219-$A218)&gt;-1,(A219-A218)*C218+M218,0)</f>
        <v>4925.94645658863</v>
      </c>
      <c r="N219" s="25" t="n">
        <f aca="false">IF((A219-A218)*F218+N218+$U$6&gt;-1,(A219-A218)*F218+N218+$U$6,0)</f>
        <v>2653.90783265174</v>
      </c>
      <c r="O219" s="32" t="n">
        <f aca="false">IF(O218+F219*($A219-$A218)+0.5*(F218-F219)*($A219-$A218)&gt;-1,O218+F219*($A219-$A218)+0.5*(F218-F219)*($A219-$A218)+$U$6,0)</f>
        <v>2641.23598799271</v>
      </c>
      <c r="P219" s="29" t="n">
        <f aca="false">(101325*0.0289644*POWER(1-0.0065*(O219+100)/288.15,9.81*0.0289644/8.31447/0.0065))/(8.31447*(288.15-0.0065*(O219+100)))</f>
        <v>0.933475083376206</v>
      </c>
    </row>
    <row r="220" customFormat="false" ht="12.75" hidden="false" customHeight="false" outlineLevel="0" collapsed="false">
      <c r="A220" s="1" t="n">
        <v>21.7</v>
      </c>
      <c r="B220" s="23" t="n">
        <f aca="false">B219</f>
        <v>298.757332816401</v>
      </c>
      <c r="C220" s="23" t="n">
        <f aca="false">C219-D220</f>
        <v>181.067371116786</v>
      </c>
      <c r="D220" s="23" t="n">
        <f aca="false">($U$2*$U$5*P219*C219*C219*(A220-A219))/(2*$U$3)</f>
        <v>0.300279196739461</v>
      </c>
      <c r="E220" s="25" t="n">
        <f aca="false">IF(M219&gt;0,$S$5-9.81*A220,0)</f>
        <v>37.8101677777503</v>
      </c>
      <c r="F220" s="26" t="n">
        <f aca="false">F219-G220</f>
        <v>-3.73065638152036</v>
      </c>
      <c r="G220" s="30" t="n">
        <f aca="false">IF(F219&gt;0,($U$2*$U$5*P219*F219*F219*(A220-A219))/(2*$U$3)+9.81*(A220-A219),-($U$2*$U$5*P219*F219*F219*(A220-A219))/(2*$U$3)+9.81*(A220-A219))</f>
        <v>0.98093097852371</v>
      </c>
      <c r="H220" s="23" t="n">
        <f aca="false">IF(M219&gt;0,SQRT(B220*B220+E220*E220),0)</f>
        <v>301.140420234401</v>
      </c>
      <c r="I220" s="23" t="n">
        <f aca="false">SQRT(C220*C220+F220*F220)</f>
        <v>181.10579968676</v>
      </c>
      <c r="J220" s="23" t="n">
        <f aca="false">($U$2*$U$5*1*I219*I219*(A220-A219))/(2*$U$3)</f>
        <v>0.321752796153302</v>
      </c>
      <c r="K220" s="31" t="n">
        <f aca="false">ATAN(F220/C220)*180/PI()</f>
        <v>-1.18033760166887</v>
      </c>
      <c r="L220" s="25" t="n">
        <f aca="false">IF((A220-A219)*F219+N219+$U$6&gt;-1,A220*B220,0)</f>
        <v>6483.03412211591</v>
      </c>
      <c r="M220" s="32" t="n">
        <f aca="false">IF(O219+F220*($A220-$A219)+0.5*(F219-F220)*($A220-$A219)&gt;-1,(A220-A219)*C219+M219,0)</f>
        <v>4944.08322161999</v>
      </c>
      <c r="N220" s="25" t="n">
        <f aca="false">IF((A220-A219)*F219+N219+$U$6&gt;-1,(A220-A219)*F219+N219+$U$6,0)</f>
        <v>2654.63286011145</v>
      </c>
      <c r="O220" s="32" t="n">
        <f aca="false">IF(O219+F220*($A220-$A219)+0.5*(F219-F220)*($A220-$A219)&gt;-1,O219+F220*($A220-$A219)+0.5*(F219-F220)*($A220-$A219)+$U$6,0)</f>
        <v>2641.91196890348</v>
      </c>
      <c r="P220" s="29" t="n">
        <f aca="false">(101325*0.0289644*POWER(1-0.0065*(O220+100)/288.15,9.81*0.0289644/8.31447/0.0065))/(8.31447*(288.15-0.0065*(O220+100)))</f>
        <v>0.933410487603431</v>
      </c>
    </row>
    <row r="221" customFormat="false" ht="12.75" hidden="false" customHeight="false" outlineLevel="0" collapsed="false">
      <c r="A221" s="1" t="n">
        <v>21.8</v>
      </c>
      <c r="B221" s="23" t="n">
        <f aca="false">B220</f>
        <v>298.757332816401</v>
      </c>
      <c r="C221" s="23" t="n">
        <f aca="false">C220-D221</f>
        <v>180.768106114659</v>
      </c>
      <c r="D221" s="23" t="n">
        <f aca="false">($U$2*$U$5*P220*C220*C220*(A221-A220))/(2*$U$3)</f>
        <v>0.299265002126835</v>
      </c>
      <c r="E221" s="25" t="n">
        <f aca="false">IF(M220&gt;0,$S$5-9.81*A221,0)</f>
        <v>36.8291677777503</v>
      </c>
      <c r="F221" s="26" t="n">
        <f aca="false">F220-G221</f>
        <v>-4.71152933989624</v>
      </c>
      <c r="G221" s="30" t="n">
        <f aca="false">IF(F220&gt;0,($U$2*$U$5*P220*F220*F220*(A221-A220))/(2*$U$3)+9.81*(A221-A220),-($U$2*$U$5*P220*F220*F220*(A221-A220))/(2*$U$3)+9.81*(A221-A220))</f>
        <v>0.980872958375876</v>
      </c>
      <c r="H221" s="23" t="n">
        <f aca="false">IF(M220&gt;0,SQRT(B221*B221+E221*E221),0)</f>
        <v>301.018822519077</v>
      </c>
      <c r="I221" s="23" t="n">
        <f aca="false">SQRT(C221*C221+F221*F221)</f>
        <v>180.829496202919</v>
      </c>
      <c r="J221" s="23" t="n">
        <f aca="false">($U$2*$U$5*1*I220*I220*(A221-A220))/(2*$U$3)</f>
        <v>0.320750674785831</v>
      </c>
      <c r="K221" s="31" t="n">
        <f aca="false">ATAN(F221/C221)*180/PI()</f>
        <v>-1.49301582271215</v>
      </c>
      <c r="L221" s="25" t="n">
        <f aca="false">IF((A221-A220)*F220+N220+$U$6&gt;-1,A221*B221,0)</f>
        <v>6512.90985539755</v>
      </c>
      <c r="M221" s="32" t="n">
        <f aca="false">IF(O220+F221*($A221-$A220)+0.5*(F220-F221)*($A221-$A220)&gt;-1,(A221-A220)*C220+M220,0)</f>
        <v>4962.18995873166</v>
      </c>
      <c r="N221" s="25" t="n">
        <f aca="false">IF((A221-A220)*F220+N220+$U$6&gt;-1,(A221-A220)*F220+N220+$U$6,0)</f>
        <v>2655.25979447329</v>
      </c>
      <c r="O221" s="32" t="n">
        <f aca="false">IF(O220+F221*($A221-$A220)+0.5*(F220-F221)*($A221-$A220)&gt;-1,O220+F221*($A221-$A220)+0.5*(F220-F221)*($A221-$A220)+$U$6,0)</f>
        <v>2642.48985961741</v>
      </c>
      <c r="P221" s="29" t="n">
        <f aca="false">(101325*0.0289644*POWER(1-0.0065*(O221+100)/288.15,9.81*0.0289644/8.31447/0.0065))/(8.31447*(288.15-0.0065*(O221+100)))</f>
        <v>0.933355267901843</v>
      </c>
    </row>
    <row r="222" customFormat="false" ht="12.75" hidden="false" customHeight="false" outlineLevel="0" collapsed="false">
      <c r="A222" s="1" t="n">
        <v>21.9</v>
      </c>
      <c r="B222" s="23" t="n">
        <f aca="false">B221</f>
        <v>298.757332816401</v>
      </c>
      <c r="C222" s="23" t="n">
        <f aca="false">C221-D222</f>
        <v>180.469847180782</v>
      </c>
      <c r="D222" s="23" t="n">
        <f aca="false">($U$2*$U$5*P221*C221*C221*(A222-A221))/(2*$U$3)</f>
        <v>0.298258933877138</v>
      </c>
      <c r="E222" s="25" t="n">
        <f aca="false">IF(M221&gt;0,$S$5-9.81*A222,0)</f>
        <v>35.8481677777503</v>
      </c>
      <c r="F222" s="26" t="n">
        <f aca="false">F221-G222</f>
        <v>-5.6923267239393</v>
      </c>
      <c r="G222" s="30" t="n">
        <f aca="false">IF(F221&gt;0,($U$2*$U$5*P221*F221*F221*(A222-A221))/(2*$U$3)+9.81*(A222-A221),-($U$2*$U$5*P221*F221*F221*(A222-A221))/(2*$U$3)+9.81*(A222-A221))</f>
        <v>0.980797384043067</v>
      </c>
      <c r="H222" s="23" t="n">
        <f aca="false">IF(M221&gt;0,SQRT(B222*B222+E222*E222),0)</f>
        <v>300.90037395223</v>
      </c>
      <c r="I222" s="23" t="n">
        <f aca="false">SQRT(C222*C222+F222*F222)</f>
        <v>180.559597709418</v>
      </c>
      <c r="J222" s="23" t="n">
        <f aca="false">($U$2*$U$5*1*I221*I221*(A222-A221))/(2*$U$3)</f>
        <v>0.319772716883019</v>
      </c>
      <c r="K222" s="31" t="n">
        <f aca="false">ATAN(F222/C222)*180/PI()</f>
        <v>-1.80660762882317</v>
      </c>
      <c r="L222" s="25" t="n">
        <f aca="false">IF((A222-A221)*F221+N221+$U$6&gt;-1,A222*B222,0)</f>
        <v>6542.78558867919</v>
      </c>
      <c r="M222" s="32" t="n">
        <f aca="false">IF(O221+F222*($A222-$A221)+0.5*(F221-F222)*($A222-$A221)&gt;-1,(A222-A221)*C221+M221,0)</f>
        <v>4980.26676934313</v>
      </c>
      <c r="N222" s="25" t="n">
        <f aca="false">IF((A222-A221)*F221+N221+$U$6&gt;-1,(A222-A221)*F221+N221+$U$6,0)</f>
        <v>2655.7886415393</v>
      </c>
      <c r="O222" s="32" t="n">
        <f aca="false">IF(O221+F222*($A222-$A221)+0.5*(F221-F222)*($A222-$A221)&gt;-1,O221+F222*($A222-$A221)+0.5*(F221-F222)*($A222-$A221)+$U$6,0)</f>
        <v>2642.96966681422</v>
      </c>
      <c r="P222" s="29" t="n">
        <f aca="false">(101325*0.0289644*POWER(1-0.0065*(O222+100)/288.15,9.81*0.0289644/8.31447/0.0065))/(8.31447*(288.15-0.0065*(O222+100)))</f>
        <v>0.93330942236032</v>
      </c>
    </row>
    <row r="223" customFormat="false" ht="12.75" hidden="false" customHeight="false" outlineLevel="0" collapsed="false">
      <c r="A223" s="1" t="n">
        <v>22</v>
      </c>
      <c r="B223" s="23" t="n">
        <f aca="false">B222</f>
        <v>298.757332816401</v>
      </c>
      <c r="C223" s="23" t="n">
        <f aca="false">C222-D223</f>
        <v>180.172586263464</v>
      </c>
      <c r="D223" s="23" t="n">
        <f aca="false">($U$2*$U$5*P222*C222*C222*(A223-A222))/(2*$U$3)</f>
        <v>0.297260917317902</v>
      </c>
      <c r="E223" s="25" t="n">
        <f aca="false">IF(M222&gt;0,$S$5-9.81*A223,0)</f>
        <v>34.8671677777503</v>
      </c>
      <c r="F223" s="26" t="n">
        <f aca="false">F222-G223</f>
        <v>-6.67303098524484</v>
      </c>
      <c r="G223" s="30" t="n">
        <f aca="false">IF(F222&gt;0,($U$2*$U$5*P222*F222*F222*(A223-A222))/(2*$U$3)+9.81*(A223-A222),-($U$2*$U$5*P222*F222*F222*(A223-A222))/(2*$U$3)+9.81*(A223-A222))</f>
        <v>0.98070426130554</v>
      </c>
      <c r="H223" s="23" t="n">
        <f aca="false">IF(M222&gt;0,SQRT(B223*B223+E223*E223),0)</f>
        <v>300.785078254244</v>
      </c>
      <c r="I223" s="23" t="n">
        <f aca="false">SQRT(C223*C223+F223*F223)</f>
        <v>180.296118048602</v>
      </c>
      <c r="J223" s="23" t="n">
        <f aca="false">($U$2*$U$5*1*I222*I222*(A223-A222))/(2*$U$3)</f>
        <v>0.318818870659059</v>
      </c>
      <c r="K223" s="31" t="n">
        <f aca="false">ATAN(F223/C223)*180/PI()</f>
        <v>-2.12108757926763</v>
      </c>
      <c r="L223" s="25" t="n">
        <f aca="false">IF((A223-A222)*F222+N222+$U$6&gt;-1,A223*B223,0)</f>
        <v>6572.66132196083</v>
      </c>
      <c r="M223" s="32" t="n">
        <f aca="false">IF(O222+F223*($A223-$A222)+0.5*(F222-F223)*($A223-$A222)&gt;-1,(A223-A222)*C222+M222,0)</f>
        <v>4998.31375406121</v>
      </c>
      <c r="N223" s="25" t="n">
        <f aca="false">IF((A223-A222)*F222+N222+$U$6&gt;-1,(A223-A222)*F222+N222+$U$6,0)</f>
        <v>2656.21940886691</v>
      </c>
      <c r="O223" s="32" t="n">
        <f aca="false">IF(O222+F223*($A223-$A222)+0.5*(F222-F223)*($A223-$A222)&gt;-1,O222+F223*($A223-$A222)+0.5*(F222-F223)*($A223-$A222)+$U$6,0)</f>
        <v>2643.35139892876</v>
      </c>
      <c r="P223" s="29" t="n">
        <f aca="false">(101325*0.0289644*POWER(1-0.0065*(O223+100)/288.15,9.81*0.0289644/8.31447/0.0065))/(8.31447*(288.15-0.0065*(O223+100)))</f>
        <v>0.933272949116231</v>
      </c>
    </row>
    <row r="224" customFormat="false" ht="12.75" hidden="false" customHeight="false" outlineLevel="0" collapsed="false">
      <c r="A224" s="1" t="n">
        <v>22.1</v>
      </c>
      <c r="B224" s="23" t="n">
        <f aca="false">B223</f>
        <v>298.757332816401</v>
      </c>
      <c r="C224" s="23" t="n">
        <f aca="false">C223-D224</f>
        <v>179.876315384878</v>
      </c>
      <c r="D224" s="23" t="n">
        <f aca="false">($U$2*$U$5*P223*C223*C223*(A224-A223))/(2*$U$3)</f>
        <v>0.296270878585973</v>
      </c>
      <c r="E224" s="25" t="n">
        <f aca="false">IF(M223&gt;0,$S$5-9.81*A224,0)</f>
        <v>33.8861677777503</v>
      </c>
      <c r="F224" s="26" t="n">
        <f aca="false">F223-G224</f>
        <v>-7.65362458138595</v>
      </c>
      <c r="G224" s="30" t="n">
        <f aca="false">IF(F223&gt;0,($U$2*$U$5*P223*F223*F223*(A224-A223))/(2*$U$3)+9.81*(A224-A223),-($U$2*$U$5*P223*F223*F223*(A224-A223))/(2*$U$3)+9.81*(A224-A223))</f>
        <v>0.980593596141106</v>
      </c>
      <c r="H224" s="23" t="n">
        <f aca="false">IF(M223&gt;0,SQRT(B224*B224+E224*E224),0)</f>
        <v>300.672939052107</v>
      </c>
      <c r="I224" s="23" t="n">
        <f aca="false">SQRT(C224*C224+F224*F224)</f>
        <v>180.039070219975</v>
      </c>
      <c r="J224" s="23" t="n">
        <f aca="false">($U$2*$U$5*1*I223*I223*(A224-A223))/(2*$U$3)</f>
        <v>0.317889083494621</v>
      </c>
      <c r="K224" s="31" t="n">
        <f aca="false">ATAN(F224/C224)*180/PI()</f>
        <v>-2.43642990475302</v>
      </c>
      <c r="L224" s="25" t="n">
        <f aca="false">IF((A224-A223)*F223+N223+$U$6&gt;-1,A224*B224,0)</f>
        <v>6602.53705524247</v>
      </c>
      <c r="M224" s="32" t="n">
        <f aca="false">IF(O223+F224*($A224-$A223)+0.5*(F223-F224)*($A224-$A223)&gt;-1,(A224-A223)*C223+M223,0)</f>
        <v>5016.33101268756</v>
      </c>
      <c r="N224" s="25" t="n">
        <f aca="false">IF((A224-A223)*F223+N223+$U$6&gt;-1,(A224-A223)*F223+N223+$U$6,0)</f>
        <v>2656.55210576839</v>
      </c>
      <c r="O224" s="32" t="n">
        <f aca="false">IF(O223+F224*($A224-$A223)+0.5*(F223-F224)*($A224-$A223)&gt;-1,O223+F224*($A224-$A223)+0.5*(F223-F224)*($A224-$A223)+$U$6,0)</f>
        <v>2643.63506615043</v>
      </c>
      <c r="P224" s="29" t="n">
        <f aca="false">(101325*0.0289644*POWER(1-0.0065*(O224+100)/288.15,9.81*0.0289644/8.31447/0.0065))/(8.31447*(288.15-0.0065*(O224+100)))</f>
        <v>0.933245846355434</v>
      </c>
    </row>
    <row r="225" customFormat="false" ht="12.75" hidden="false" customHeight="false" outlineLevel="0" collapsed="false">
      <c r="A225" s="1" t="n">
        <v>22.2</v>
      </c>
      <c r="B225" s="23" t="n">
        <f aca="false">B224</f>
        <v>298.757332816401</v>
      </c>
      <c r="C225" s="23" t="n">
        <f aca="false">C224-D225</f>
        <v>179.581026640262</v>
      </c>
      <c r="D225" s="23" t="n">
        <f aca="false">($U$2*$U$5*P224*C224*C224*(A225-A224))/(2*$U$3)</f>
        <v>0.295288744616674</v>
      </c>
      <c r="E225" s="25" t="n">
        <f aca="false">IF(M224&gt;0,$S$5-9.81*A225,0)</f>
        <v>32.9051677777503</v>
      </c>
      <c r="F225" s="26" t="n">
        <f aca="false">F224-G225</f>
        <v>-8.63408997611125</v>
      </c>
      <c r="G225" s="30" t="n">
        <f aca="false">IF(F224&gt;0,($U$2*$U$5*P224*F224*F224*(A225-A224))/(2*$U$3)+9.81*(A225-A224),-($U$2*$U$5*P224*F224*F224*(A225-A224))/(2*$U$3)+9.81*(A225-A224))</f>
        <v>0.980465394725295</v>
      </c>
      <c r="H225" s="23" t="n">
        <f aca="false">IF(M224&gt;0,SQRT(B225*B225+E225*E225),0)</f>
        <v>300.563959878845</v>
      </c>
      <c r="I225" s="23" t="n">
        <f aca="false">SQRT(C225*C225+F225*F225)</f>
        <v>179.788466367801</v>
      </c>
      <c r="J225" s="23" t="n">
        <f aca="false">($U$2*$U$5*1*I224*I224*(A225-A224))/(2*$U$3)</f>
        <v>0.316983301931237</v>
      </c>
      <c r="K225" s="31" t="n">
        <f aca="false">ATAN(F225/C225)*180/PI()</f>
        <v>-2.75260851634933</v>
      </c>
      <c r="L225" s="25" t="n">
        <f aca="false">IF((A225-A224)*F224+N224+$U$6&gt;-1,A225*B225,0)</f>
        <v>6632.41278852411</v>
      </c>
      <c r="M225" s="32" t="n">
        <f aca="false">IF(O224+F225*($A225-$A224)+0.5*(F224-F225)*($A225-$A224)&gt;-1,(A225-A224)*C224+M224,0)</f>
        <v>5034.31864422604</v>
      </c>
      <c r="N225" s="25" t="n">
        <f aca="false">IF((A225-A224)*F224+N224+$U$6&gt;-1,(A225-A224)*F224+N224+$U$6,0)</f>
        <v>2656.78674331025</v>
      </c>
      <c r="O225" s="32" t="n">
        <f aca="false">IF(O224+F225*($A225-$A224)+0.5*(F224-F225)*($A225-$A224)&gt;-1,O224+F225*($A225-$A224)+0.5*(F224-F225)*($A225-$A224)+$U$6,0)</f>
        <v>2643.82068042255</v>
      </c>
      <c r="P225" s="29" t="n">
        <f aca="false">(101325*0.0289644*POWER(1-0.0065*(O225+100)/288.15,9.81*0.0289644/8.31447/0.0065))/(8.31447*(288.15-0.0065*(O225+100)))</f>
        <v>0.933228112312257</v>
      </c>
    </row>
    <row r="226" customFormat="false" ht="12.75" hidden="false" customHeight="false" outlineLevel="0" collapsed="false">
      <c r="A226" s="1" t="n">
        <v>22.3</v>
      </c>
      <c r="B226" s="23" t="n">
        <f aca="false">B225</f>
        <v>298.757332816401</v>
      </c>
      <c r="C226" s="23" t="n">
        <f aca="false">C225-D226</f>
        <v>179.286712197129</v>
      </c>
      <c r="D226" s="23" t="n">
        <f aca="false">($U$2*$U$5*P225*C225*C225*(A226-A225))/(2*$U$3)</f>
        <v>0.294314443133029</v>
      </c>
      <c r="E226" s="25" t="n">
        <f aca="false">IF(M225&gt;0,$S$5-9.81*A226,0)</f>
        <v>31.9241677777503</v>
      </c>
      <c r="F226" s="26" t="n">
        <f aca="false">F225-G226</f>
        <v>-9.61440963954253</v>
      </c>
      <c r="G226" s="30" t="n">
        <f aca="false">IF(F225&gt;0,($U$2*$U$5*P225*F225*F225*(A226-A225))/(2*$U$3)+9.81*(A226-A225),-($U$2*$U$5*P225*F225*F225*(A226-A225))/(2*$U$3)+9.81*(A226-A225))</f>
        <v>0.980319663431286</v>
      </c>
      <c r="H226" s="23" t="n">
        <f aca="false">IF(M225&gt;0,SQRT(B226*B226+E226*E226),0)</f>
        <v>300.458144172981</v>
      </c>
      <c r="I226" s="23" t="n">
        <f aca="false">SQRT(C226*C226+F226*F226)</f>
        <v>179.544317769104</v>
      </c>
      <c r="J226" s="23" t="n">
        <f aca="false">($U$2*$U$5*1*I225*I225*(A226-A225))/(2*$U$3)</f>
        <v>0.316101471665753</v>
      </c>
      <c r="K226" s="31" t="n">
        <f aca="false">ATAN(F226/C226)*180/PI()</f>
        <v>-3.06959701476037</v>
      </c>
      <c r="L226" s="25" t="n">
        <f aca="false">IF((A226-A225)*F225+N225+$U$6&gt;-1,A226*B226,0)</f>
        <v>6662.28852180575</v>
      </c>
      <c r="M226" s="32" t="n">
        <f aca="false">IF(O225+F226*($A226-$A225)+0.5*(F225-F226)*($A226-$A225)&gt;-1,(A226-A225)*C225+M225,0)</f>
        <v>5052.27674689007</v>
      </c>
      <c r="N226" s="25" t="n">
        <f aca="false">IF((A226-A225)*F225+N225+$U$6&gt;-1,(A226-A225)*F225+N225+$U$6,0)</f>
        <v>2656.92333431264</v>
      </c>
      <c r="O226" s="32" t="n">
        <f aca="false">IF(O225+F226*($A226-$A225)+0.5*(F225-F226)*($A226-$A225)&gt;-1,O225+F226*($A226-$A225)+0.5*(F225-F226)*($A226-$A225)+$U$6,0)</f>
        <v>2643.90825544177</v>
      </c>
      <c r="P226" s="29" t="n">
        <f aca="false">(101325*0.0289644*POWER(1-0.0065*(O226+100)/288.15,9.81*0.0289644/8.31447/0.0065))/(8.31447*(288.15-0.0065*(O226+100)))</f>
        <v>0.933219745269481</v>
      </c>
    </row>
    <row r="227" customFormat="false" ht="12.75" hidden="false" customHeight="false" outlineLevel="0" collapsed="false">
      <c r="A227" s="1" t="n">
        <v>22.4</v>
      </c>
      <c r="B227" s="23" t="n">
        <f aca="false">B226</f>
        <v>298.757332816401</v>
      </c>
      <c r="C227" s="23" t="n">
        <f aca="false">C226-D227</f>
        <v>178.993364294494</v>
      </c>
      <c r="D227" s="23" t="n">
        <f aca="false">($U$2*$U$5*P226*C226*C226*(A227-A226))/(2*$U$3)</f>
        <v>0.29334790263505</v>
      </c>
      <c r="E227" s="25" t="n">
        <f aca="false">IF(M226&gt;0,$S$5-9.81*A227,0)</f>
        <v>30.9431677777503</v>
      </c>
      <c r="F227" s="26" t="n">
        <f aca="false">F226-G227</f>
        <v>-10.5945660483721</v>
      </c>
      <c r="G227" s="30" t="n">
        <f aca="false">IF(F226&gt;0,($U$2*$U$5*P226*F226*F226*(A227-A226))/(2*$U$3)+9.81*(A227-A226),-($U$2*$U$5*P226*F226*F226*(A227-A226))/(2*$U$3)+9.81*(A227-A226))</f>
        <v>0.980156408829576</v>
      </c>
      <c r="H227" s="23" t="n">
        <f aca="false">IF(M226&gt;0,SQRT(B227*B227+E227*E227),0)</f>
        <v>300.355495277999</v>
      </c>
      <c r="I227" s="23" t="n">
        <f aca="false">SQRT(C227*C227+F227*F227)</f>
        <v>179.306634822069</v>
      </c>
      <c r="J227" s="23" t="n">
        <f aca="false">($U$2*$U$5*1*I226*I226*(A227-A226))/(2*$U$3)</f>
        <v>0.315243537544848</v>
      </c>
      <c r="K227" s="31" t="n">
        <f aca="false">ATAN(F227/C227)*180/PI()</f>
        <v>-3.38736869993866</v>
      </c>
      <c r="L227" s="25" t="n">
        <f aca="false">IF((A227-A226)*F226+N226+$U$6&gt;-1,A227*B227,0)</f>
        <v>6692.16425508739</v>
      </c>
      <c r="M227" s="32" t="n">
        <f aca="false">IF(O226+F227*($A227-$A226)+0.5*(F226-F227)*($A227-$A226)&gt;-1,(A227-A226)*C226+M226,0)</f>
        <v>5070.20541810978</v>
      </c>
      <c r="N227" s="25" t="n">
        <f aca="false">IF((A227-A226)*F226+N226+$U$6&gt;-1,(A227-A226)*F226+N226+$U$6,0)</f>
        <v>2656.96189334868</v>
      </c>
      <c r="O227" s="32" t="n">
        <f aca="false">IF(O226+F227*($A227-$A226)+0.5*(F226-F227)*($A227-$A226)&gt;-1,O226+F227*($A227-$A226)+0.5*(F226-F227)*($A227-$A226)+$U$6,0)</f>
        <v>2643.89780665737</v>
      </c>
      <c r="P227" s="29" t="n">
        <f aca="false">(101325*0.0289644*POWER(1-0.0065*(O227+100)/288.15,9.81*0.0289644/8.31447/0.0065))/(8.31447*(288.15-0.0065*(O227+100)))</f>
        <v>0.933220743558293</v>
      </c>
    </row>
    <row r="228" customFormat="false" ht="12.75" hidden="false" customHeight="false" outlineLevel="0" collapsed="false">
      <c r="A228" s="1" t="n">
        <v>22.5</v>
      </c>
      <c r="B228" s="23" t="n">
        <f aca="false">B227</f>
        <v>298.757332816401</v>
      </c>
      <c r="C228" s="23" t="n">
        <f aca="false">C227-D228</f>
        <v>178.700975242104</v>
      </c>
      <c r="D228" s="23" t="n">
        <f aca="false">($U$2*$U$5*P227*C227*C227*(A228-A227))/(2*$U$3)</f>
        <v>0.292389052389445</v>
      </c>
      <c r="E228" s="25" t="n">
        <f aca="false">IF(M227&gt;0,$S$5-9.81*A228,0)</f>
        <v>29.9621677777503</v>
      </c>
      <c r="F228" s="26" t="n">
        <f aca="false">F227-G228</f>
        <v>-11.5745416860607</v>
      </c>
      <c r="G228" s="30" t="n">
        <f aca="false">IF(F227&gt;0,($U$2*$U$5*P227*F227*F227*(A228-A227))/(2*$U$3)+9.81*(A228-A227),-($U$2*$U$5*P227*F227*F227*(A228-A227))/(2*$U$3)+9.81*(A228-A227))</f>
        <v>0.979975637688621</v>
      </c>
      <c r="H228" s="23" t="n">
        <f aca="false">IF(M227&gt;0,SQRT(B228*B228+E228*E228),0)</f>
        <v>300.256016441823</v>
      </c>
      <c r="I228" s="23" t="n">
        <f aca="false">SQRT(C228*C228+F228*F228)</f>
        <v>179.075427034871</v>
      </c>
      <c r="J228" s="23" t="n">
        <f aca="false">($U$2*$U$5*1*I227*I227*(A228-A227))/(2*$U$3)</f>
        <v>0.314409443560027</v>
      </c>
      <c r="K228" s="31" t="n">
        <f aca="false">ATAN(F228/C228)*180/PI()</f>
        <v>-3.70589658103671</v>
      </c>
      <c r="L228" s="25" t="n">
        <f aca="false">IF((A228-A227)*F227+N227+$U$6&gt;-1,A228*B228,0)</f>
        <v>6722.03998836903</v>
      </c>
      <c r="M228" s="32" t="n">
        <f aca="false">IF(O227+F228*($A228-$A227)+0.5*(F227-F228)*($A228-$A227)&gt;-1,(A228-A227)*C227+M227,0)</f>
        <v>5088.10475453923</v>
      </c>
      <c r="N228" s="25" t="n">
        <f aca="false">IF((A228-A227)*F227+N227+$U$6&gt;-1,(A228-A227)*F227+N227+$U$6,0)</f>
        <v>2656.90243674384</v>
      </c>
      <c r="O228" s="32" t="n">
        <f aca="false">IF(O227+F228*($A228-$A227)+0.5*(F227-F228)*($A228-$A227)&gt;-1,O227+F228*($A228-$A227)+0.5*(F227-F228)*($A228-$A227)+$U$6,0)</f>
        <v>2643.78935127065</v>
      </c>
      <c r="P228" s="29" t="n">
        <f aca="false">(101325*0.0289644*POWER(1-0.0065*(O228+100)/288.15,9.81*0.0289644/8.31447/0.0065))/(8.31447*(288.15-0.0065*(O228+100)))</f>
        <v>0.933231105558244</v>
      </c>
    </row>
    <row r="229" customFormat="false" ht="12.75" hidden="false" customHeight="false" outlineLevel="0" collapsed="false">
      <c r="A229" s="1" t="n">
        <v>22.6</v>
      </c>
      <c r="B229" s="23" t="n">
        <f aca="false">B228</f>
        <v>298.757332816401</v>
      </c>
      <c r="C229" s="23" t="n">
        <f aca="false">C228-D229</f>
        <v>178.409537419685</v>
      </c>
      <c r="D229" s="23" t="n">
        <f aca="false">($U$2*$U$5*P228*C228*C228*(A229-A228))/(2*$U$3)</f>
        <v>0.291437822419173</v>
      </c>
      <c r="E229" s="25" t="n">
        <f aca="false">IF(M228&gt;0,$S$5-9.81*A229,0)</f>
        <v>28.9811677777503</v>
      </c>
      <c r="F229" s="26" t="n">
        <f aca="false">F228-G229</f>
        <v>-12.5543190430353</v>
      </c>
      <c r="G229" s="30" t="n">
        <f aca="false">IF(F228&gt;0,($U$2*$U$5*P228*F228*F228*(A229-A228))/(2*$U$3)+9.81*(A229-A228),-($U$2*$U$5*P228*F228*F228*(A229-A228))/(2*$U$3)+9.81*(A229-A228))</f>
        <v>0.979777356974531</v>
      </c>
      <c r="H229" s="23" t="n">
        <f aca="false">IF(M228&gt;0,SQRT(B229*B229+E229*E229),0)</f>
        <v>300.159710816312</v>
      </c>
      <c r="I229" s="23" t="n">
        <f aca="false">SQRT(C229*C229+F229*F229)</f>
        <v>178.850703014946</v>
      </c>
      <c r="J229" s="23" t="n">
        <f aca="false">($U$2*$U$5*1*I228*I228*(A229-A228))/(2*$U$3)</f>
        <v>0.313599132842439</v>
      </c>
      <c r="K229" s="31" t="n">
        <f aca="false">ATAN(F229/C229)*180/PI()</f>
        <v>-4.02515338668626</v>
      </c>
      <c r="L229" s="25" t="n">
        <f aca="false">IF((A229-A228)*F228+N228+$U$6&gt;-1,A229*B229,0)</f>
        <v>6751.91572165067</v>
      </c>
      <c r="M229" s="32" t="n">
        <f aca="false">IF(O228+F229*($A229-$A228)+0.5*(F228-F229)*($A229-$A228)&gt;-1,(A229-A228)*C228+M228,0)</f>
        <v>5105.97485206344</v>
      </c>
      <c r="N229" s="25" t="n">
        <f aca="false">IF((A229-A228)*F228+N228+$U$6&gt;-1,(A229-A228)*F228+N228+$U$6,0)</f>
        <v>2656.74498257524</v>
      </c>
      <c r="O229" s="32" t="n">
        <f aca="false">IF(O228+F229*($A229-$A228)+0.5*(F228-F229)*($A229-$A228)&gt;-1,O228+F229*($A229-$A228)+0.5*(F228-F229)*($A229-$A228)+$U$6,0)</f>
        <v>2643.5829082342</v>
      </c>
      <c r="P229" s="29" t="n">
        <f aca="false">(101325*0.0289644*POWER(1-0.0065*(O229+100)/288.15,9.81*0.0289644/8.31447/0.0065))/(8.31447*(288.15-0.0065*(O229+100)))</f>
        <v>0.933250829697187</v>
      </c>
    </row>
    <row r="230" customFormat="false" ht="12.75" hidden="false" customHeight="false" outlineLevel="0" collapsed="false">
      <c r="A230" s="1" t="n">
        <v>22.7</v>
      </c>
      <c r="B230" s="23" t="n">
        <f aca="false">B229</f>
        <v>298.757332816401</v>
      </c>
      <c r="C230" s="23" t="n">
        <f aca="false">C229-D230</f>
        <v>178.119043276192</v>
      </c>
      <c r="D230" s="23" t="n">
        <f aca="false">($U$2*$U$5*P229*C229*C229*(A230-A229))/(2*$U$3)</f>
        <v>0.290494143493421</v>
      </c>
      <c r="E230" s="25" t="n">
        <f aca="false">IF(M229&gt;0,$S$5-9.81*A230,0)</f>
        <v>28.0001677777503</v>
      </c>
      <c r="F230" s="26" t="n">
        <f aca="false">F229-G230</f>
        <v>-13.533880616887</v>
      </c>
      <c r="G230" s="30" t="n">
        <f aca="false">IF(F229&gt;0,($U$2*$U$5*P229*F229*F229*(A230-A229))/(2*$U$3)+9.81*(A230-A229),-($U$2*$U$5*P229*F229*F229*(A230-A229))/(2*$U$3)+9.81*(A230-A229))</f>
        <v>0.979561573851731</v>
      </c>
      <c r="H230" s="23" t="n">
        <f aca="false">IF(M229&gt;0,SQRT(B230*B230+E230*E230),0)</f>
        <v>300.06658145677</v>
      </c>
      <c r="I230" s="23" t="n">
        <f aca="false">SQRT(C230*C230+F230*F230)</f>
        <v>178.632470458699</v>
      </c>
      <c r="J230" s="23" t="n">
        <f aca="false">($U$2*$U$5*1*I229*I229*(A230-A229))/(2*$U$3)</f>
        <v>0.312812547658161</v>
      </c>
      <c r="K230" s="31" t="n">
        <f aca="false">ATAN(F230/C230)*180/PI()</f>
        <v>-4.34511157559684</v>
      </c>
      <c r="L230" s="25" t="n">
        <f aca="false">IF((A230-A229)*F229+N229+$U$6&gt;-1,A230*B230,0)</f>
        <v>6781.79145493231</v>
      </c>
      <c r="M230" s="32" t="n">
        <f aca="false">IF(O229+F230*($A230-$A229)+0.5*(F229-F230)*($A230-$A229)&gt;-1,(A230-A229)*C229+M229,0)</f>
        <v>5123.81580580541</v>
      </c>
      <c r="N230" s="25" t="n">
        <f aca="false">IF((A230-A229)*F229+N229+$U$6&gt;-1,(A230-A229)*F229+N229+$U$6,0)</f>
        <v>2656.48955067093</v>
      </c>
      <c r="O230" s="32" t="n">
        <f aca="false">IF(O229+F230*($A230-$A229)+0.5*(F229-F230)*($A230-$A229)&gt;-1,O229+F230*($A230-$A229)+0.5*(F229-F230)*($A230-$A229)+$U$6,0)</f>
        <v>2643.2784982512</v>
      </c>
      <c r="P230" s="29" t="n">
        <f aca="false">(101325*0.0289644*POWER(1-0.0065*(O230+100)/288.15,9.81*0.0289644/8.31447/0.0065))/(8.31447*(288.15-0.0065*(O230+100)))</f>
        <v>0.9332799144512</v>
      </c>
    </row>
    <row r="231" customFormat="false" ht="12.75" hidden="false" customHeight="false" outlineLevel="0" collapsed="false">
      <c r="A231" s="1" t="n">
        <v>22.8</v>
      </c>
      <c r="B231" s="23" t="n">
        <f aca="false">B230</f>
        <v>298.757332816401</v>
      </c>
      <c r="C231" s="23" t="n">
        <f aca="false">C230-D231</f>
        <v>177.829485329074</v>
      </c>
      <c r="D231" s="23" t="n">
        <f aca="false">($U$2*$U$5*P230*C230*C230*(A231-A230))/(2*$U$3)</f>
        <v>0.289557947117627</v>
      </c>
      <c r="E231" s="25" t="n">
        <f aca="false">IF(M230&gt;0,$S$5-9.81*A231,0)</f>
        <v>27.0191677777503</v>
      </c>
      <c r="F231" s="26" t="n">
        <f aca="false">F230-G231</f>
        <v>-14.5132089125704</v>
      </c>
      <c r="G231" s="30" t="n">
        <f aca="false">IF(F230&gt;0,($U$2*$U$5*P230*F230*F230*(A231-A230))/(2*$U$3)+9.81*(A231-A230),-($U$2*$U$5*P230*F230*F230*(A231-A230))/(2*$U$3)+9.81*(A231-A230))</f>
        <v>0.979328295683371</v>
      </c>
      <c r="H231" s="23" t="n">
        <f aca="false">IF(M230&gt;0,SQRT(B231*B231+E231*E231),0)</f>
        <v>299.976631321462</v>
      </c>
      <c r="I231" s="23" t="n">
        <f aca="false">SQRT(C231*C231+F231*F231)</f>
        <v>178.420736141692</v>
      </c>
      <c r="J231" s="23" t="n">
        <f aca="false">($U$2*$U$5*1*I230*I230*(A231-A230))/(2*$U$3)</f>
        <v>0.312049629403545</v>
      </c>
      <c r="K231" s="31" t="n">
        <f aca="false">ATAN(F231/C231)*180/PI()</f>
        <v>-4.66574334746422</v>
      </c>
      <c r="L231" s="25" t="n">
        <f aca="false">IF((A231-A230)*F230+N230+$U$6&gt;-1,A231*B231,0)</f>
        <v>6811.66718821395</v>
      </c>
      <c r="M231" s="32" t="n">
        <f aca="false">IF(O230+F231*($A231-$A230)+0.5*(F230-F231)*($A231-$A230)&gt;-1,(A231-A230)*C230+M230,0)</f>
        <v>5141.62771013303</v>
      </c>
      <c r="N231" s="25" t="n">
        <f aca="false">IF((A231-A230)*F230+N230+$U$6&gt;-1,(A231-A230)*F230+N230+$U$6,0)</f>
        <v>2656.13616260925</v>
      </c>
      <c r="O231" s="32" t="n">
        <f aca="false">IF(O230+F231*($A231-$A230)+0.5*(F230-F231)*($A231-$A230)&gt;-1,O230+F231*($A231-$A230)+0.5*(F230-F231)*($A231-$A230)+$U$6,0)</f>
        <v>2642.87614377473</v>
      </c>
      <c r="P231" s="29" t="n">
        <f aca="false">(101325*0.0289644*POWER(1-0.0065*(O231+100)/288.15,9.81*0.0289644/8.31447/0.0065))/(8.31447*(288.15-0.0065*(O231+100)))</f>
        <v>0.933318358344508</v>
      </c>
    </row>
    <row r="232" customFormat="false" ht="12.75" hidden="false" customHeight="false" outlineLevel="0" collapsed="false">
      <c r="A232" s="1" t="n">
        <v>22.9</v>
      </c>
      <c r="B232" s="23" t="n">
        <f aca="false">B231</f>
        <v>298.757332816401</v>
      </c>
      <c r="C232" s="23" t="n">
        <f aca="false">C231-D232</f>
        <v>177.54085616355</v>
      </c>
      <c r="D232" s="23" t="n">
        <f aca="false">($U$2*$U$5*P231*C231*C231*(A232-A231))/(2*$U$3)</f>
        <v>0.288629165523553</v>
      </c>
      <c r="E232" s="25" t="n">
        <f aca="false">IF(M231&gt;0,$S$5-9.81*A232,0)</f>
        <v>26.0381677777503</v>
      </c>
      <c r="F232" s="26" t="n">
        <f aca="false">F231-G232</f>
        <v>-15.4922864426019</v>
      </c>
      <c r="G232" s="30" t="n">
        <f aca="false">IF(F231&gt;0,($U$2*$U$5*P231*F231*F231*(A232-A231))/(2*$U$3)+9.81*(A232-A231),-($U$2*$U$5*P231*F231*F231*(A232-A231))/(2*$U$3)+9.81*(A232-A231))</f>
        <v>0.979077530031491</v>
      </c>
      <c r="H232" s="23" t="n">
        <f aca="false">IF(M231&gt;0,SQRT(B232*B232+E232*E232),0)</f>
        <v>299.889863271155</v>
      </c>
      <c r="I232" s="23" t="n">
        <f aca="false">SQRT(C232*C232+F232*F232)</f>
        <v>178.215505909295</v>
      </c>
      <c r="J232" s="23" t="n">
        <f aca="false">($U$2*$U$5*1*I231*I231*(A232-A231))/(2*$U$3)</f>
        <v>0.311310318600625</v>
      </c>
      <c r="K232" s="31" t="n">
        <f aca="false">ATAN(F232/C232)*180/PI()</f>
        <v>-4.98702065417848</v>
      </c>
      <c r="L232" s="25" t="n">
        <f aca="false">IF((A232-A231)*F231+N231+$U$6&gt;-1,A232*B232,0)</f>
        <v>6841.54292149559</v>
      </c>
      <c r="M232" s="32" t="n">
        <f aca="false">IF(O231+F232*($A232-$A231)+0.5*(F231-F232)*($A232-$A231)&gt;-1,(A232-A231)*C231+M231,0)</f>
        <v>5159.41065866594</v>
      </c>
      <c r="N232" s="25" t="n">
        <f aca="false">IF((A232-A231)*F231+N231+$U$6&gt;-1,(A232-A231)*F231+N231+$U$6,0)</f>
        <v>2655.68484171799</v>
      </c>
      <c r="O232" s="32" t="n">
        <f aca="false">IF(O231+F232*($A232-$A231)+0.5*(F231-F232)*($A232-$A231)&gt;-1,O231+F232*($A232-$A231)+0.5*(F231-F232)*($A232-$A231)+$U$6,0)</f>
        <v>2642.37586900697</v>
      </c>
      <c r="P232" s="29" t="n">
        <f aca="false">(101325*0.0289644*POWER(1-0.0065*(O232+100)/288.15,9.81*0.0289644/8.31447/0.0065))/(8.31447*(288.15-0.0065*(O232+100)))</f>
        <v>0.933366159949388</v>
      </c>
    </row>
    <row r="233" customFormat="false" ht="12.75" hidden="false" customHeight="false" outlineLevel="0" collapsed="false">
      <c r="A233" s="1" t="n">
        <v>23</v>
      </c>
      <c r="B233" s="23" t="n">
        <f aca="false">B232</f>
        <v>298.757332816401</v>
      </c>
      <c r="C233" s="23" t="n">
        <f aca="false">C232-D233</f>
        <v>177.253148431891</v>
      </c>
      <c r="D233" s="23" t="n">
        <f aca="false">($U$2*$U$5*P232*C232*C232*(A233-A232))/(2*$U$3)</f>
        <v>0.287707731659766</v>
      </c>
      <c r="E233" s="25" t="n">
        <f aca="false">IF(M232&gt;0,$S$5-9.81*A233,0)</f>
        <v>25.0571677777503</v>
      </c>
      <c r="F233" s="26" t="n">
        <f aca="false">F232-G233</f>
        <v>-16.47109572726</v>
      </c>
      <c r="G233" s="30" t="n">
        <f aca="false">IF(F232&gt;0,($U$2*$U$5*P232*F232*F232*(A233-A232))/(2*$U$3)+9.81*(A233-A232),-($U$2*$U$5*P232*F232*F232*(A233-A232))/(2*$U$3)+9.81*(A233-A232))</f>
        <v>0.978809284658138</v>
      </c>
      <c r="H233" s="23" t="n">
        <f aca="false">IF(M232&gt;0,SQRT(B233*B233+E233*E233),0)</f>
        <v>299.806280068668</v>
      </c>
      <c r="I233" s="23" t="n">
        <f aca="false">SQRT(C233*C233+F233*F233)</f>
        <v>178.016784667835</v>
      </c>
      <c r="J233" s="23" t="n">
        <f aca="false">($U$2*$U$5*1*I232*I232*(A233-A232))/(2*$U$3)</f>
        <v>0.310594554892972</v>
      </c>
      <c r="K233" s="31" t="n">
        <f aca="false">ATAN(F233/C233)*180/PI()</f>
        <v>-5.30891521132127</v>
      </c>
      <c r="L233" s="25" t="n">
        <f aca="false">IF((A233-A232)*F232+N232+$U$6&gt;-1,A233*B233,0)</f>
        <v>6871.41865477723</v>
      </c>
      <c r="M233" s="32" t="n">
        <f aca="false">IF(O232+F233*($A233-$A232)+0.5*(F232-F233)*($A233-$A232)&gt;-1,(A233-A232)*C232+M232,0)</f>
        <v>5177.16474428229</v>
      </c>
      <c r="N233" s="25" t="n">
        <f aca="false">IF((A233-A232)*F232+N232+$U$6&gt;-1,(A233-A232)*F232+N232+$U$6,0)</f>
        <v>2655.13561307373</v>
      </c>
      <c r="O233" s="32" t="n">
        <f aca="false">IF(O232+F233*($A233-$A232)+0.5*(F232-F233)*($A233-$A232)&gt;-1,O232+F233*($A233-$A232)+0.5*(F232-F233)*($A233-$A232)+$U$6,0)</f>
        <v>2641.77769989848</v>
      </c>
      <c r="P233" s="29" t="n">
        <f aca="false">(101325*0.0289644*POWER(1-0.0065*(O233+100)/288.15,9.81*0.0289644/8.31447/0.0065))/(8.31447*(288.15-0.0065*(O233+100)))</f>
        <v>0.933423317886054</v>
      </c>
    </row>
    <row r="234" customFormat="false" ht="12.75" hidden="false" customHeight="false" outlineLevel="0" collapsed="false">
      <c r="A234" s="1" t="n">
        <v>23.1</v>
      </c>
      <c r="B234" s="23" t="n">
        <f aca="false">B233</f>
        <v>298.757332816401</v>
      </c>
      <c r="C234" s="23" t="n">
        <f aca="false">C233-D234</f>
        <v>176.966354852709</v>
      </c>
      <c r="D234" s="23" t="n">
        <f aca="false">($U$2*$U$5*P233*C233*C233*(A234-A233))/(2*$U$3)</f>
        <v>0.286793579181955</v>
      </c>
      <c r="E234" s="25" t="n">
        <f aca="false">IF(M233&gt;0,$S$5-9.81*A234,0)</f>
        <v>24.0761677777503</v>
      </c>
      <c r="F234" s="26" t="n">
        <f aca="false">F233-G234</f>
        <v>-17.4496192947855</v>
      </c>
      <c r="G234" s="30" t="n">
        <f aca="false">IF(F233&gt;0,($U$2*$U$5*P233*F233*F233*(A234-A233))/(2*$U$3)+9.81*(A234-A233),-($U$2*$U$5*P233*F233*F233*(A234-A233))/(2*$U$3)+9.81*(A234-A233))</f>
        <v>0.978523567525555</v>
      </c>
      <c r="H234" s="23" t="n">
        <f aca="false">IF(M233&gt;0,SQRT(B234*B234+E234*E234),0)</f>
        <v>299.725884378431</v>
      </c>
      <c r="I234" s="23" t="n">
        <f aca="false">SQRT(C234*C234+F234*F234)</f>
        <v>177.824576376236</v>
      </c>
      <c r="J234" s="23" t="n">
        <f aca="false">($U$2*$U$5*1*I233*I233*(A234-A233))/(2*$U$3)</f>
        <v>0.309902277041387</v>
      </c>
      <c r="K234" s="31" t="n">
        <f aca="false">ATAN(F234/C234)*180/PI()</f>
        <v>-5.6313985099407</v>
      </c>
      <c r="L234" s="25" t="n">
        <f aca="false">IF((A234-A233)*F233+N233+$U$6&gt;-1,A234*B234,0)</f>
        <v>6901.29438805887</v>
      </c>
      <c r="M234" s="32" t="n">
        <f aca="false">IF(O233+F234*($A234-$A233)+0.5*(F233-F234)*($A234-$A233)&gt;-1,(A234-A233)*C233+M233,0)</f>
        <v>5194.89005912548</v>
      </c>
      <c r="N234" s="25" t="n">
        <f aca="false">IF((A234-A233)*F233+N233+$U$6&gt;-1,(A234-A233)*F233+N233+$U$6,0)</f>
        <v>2654.488503501</v>
      </c>
      <c r="O234" s="32" t="n">
        <f aca="false">IF(O233+F234*($A234-$A233)+0.5*(F233-F234)*($A234-$A233)&gt;-1,O233+F234*($A234-$A233)+0.5*(F233-F234)*($A234-$A233)+$U$6,0)</f>
        <v>2641.08166414737</v>
      </c>
      <c r="P234" s="29" t="n">
        <f aca="false">(101325*0.0289644*POWER(1-0.0065*(O234+100)/288.15,9.81*0.0289644/8.31447/0.0065))/(8.31447*(288.15-0.0065*(O234+100)))</f>
        <v>0.933489830822548</v>
      </c>
    </row>
    <row r="235" customFormat="false" ht="12.75" hidden="false" customHeight="false" outlineLevel="0" collapsed="false">
      <c r="A235" s="1" t="n">
        <v>23.2</v>
      </c>
      <c r="B235" s="23" t="n">
        <f aca="false">B234</f>
        <v>298.757332816401</v>
      </c>
      <c r="C235" s="23" t="n">
        <f aca="false">C234-D235</f>
        <v>176.680468210265</v>
      </c>
      <c r="D235" s="23" t="n">
        <f aca="false">($U$2*$U$5*P234*C234*C234*(A235-A234))/(2*$U$3)</f>
        <v>0.28588664244365</v>
      </c>
      <c r="E235" s="25" t="n">
        <f aca="false">IF(M234&gt;0,$S$5-9.81*A235,0)</f>
        <v>23.0951677777503</v>
      </c>
      <c r="F235" s="26" t="n">
        <f aca="false">F234-G235</f>
        <v>-18.4278396815829</v>
      </c>
      <c r="G235" s="30" t="n">
        <f aca="false">IF(F234&gt;0,($U$2*$U$5*P234*F234*F234*(A235-A234))/(2*$U$3)+9.81*(A235-A234),-($U$2*$U$5*P234*F234*F234*(A235-A234))/(2*$U$3)+9.81*(A235-A234))</f>
        <v>0.978220386797318</v>
      </c>
      <c r="H235" s="23" t="n">
        <f aca="false">IF(M234&gt;0,SQRT(B235*B235+E235*E235),0)</f>
        <v>299.648678766072</v>
      </c>
      <c r="I235" s="23" t="n">
        <f aca="false">SQRT(C235*C235+F235*F235)</f>
        <v>177.638884038176</v>
      </c>
      <c r="J235" s="23" t="n">
        <f aca="false">($U$2*$U$5*1*I234*I234*(A235-A234))/(2*$U$3)</f>
        <v>0.309233422920046</v>
      </c>
      <c r="K235" s="31" t="n">
        <f aca="false">ATAN(F235/C235)*180/PI()</f>
        <v>-5.95444182859222</v>
      </c>
      <c r="L235" s="25" t="n">
        <f aca="false">IF((A235-A234)*F234+N234+$U$6&gt;-1,A235*B235,0)</f>
        <v>6931.17012134051</v>
      </c>
      <c r="M235" s="32" t="n">
        <f aca="false">IF(O234+F235*($A235-$A234)+0.5*(F234-F235)*($A235-$A234)&gt;-1,(A235-A234)*C234+M234,0)</f>
        <v>5212.58669461075</v>
      </c>
      <c r="N235" s="25" t="n">
        <f aca="false">IF((A235-A234)*F234+N234+$U$6&gt;-1,(A235-A234)*F234+N234+$U$6,0)</f>
        <v>2653.74354157152</v>
      </c>
      <c r="O235" s="32" t="n">
        <f aca="false">IF(O234+F235*($A235-$A234)+0.5*(F234-F235)*($A235-$A234)&gt;-1,O234+F235*($A235-$A234)+0.5*(F234-F235)*($A235-$A234)+$U$6,0)</f>
        <v>2640.28779119856</v>
      </c>
      <c r="P235" s="29" t="n">
        <f aca="false">(101325*0.0289644*POWER(1-0.0065*(O235+100)/288.15,9.81*0.0289644/8.31447/0.0065))/(8.31447*(288.15-0.0065*(O235+100)))</f>
        <v>0.933565697474603</v>
      </c>
    </row>
    <row r="236" customFormat="false" ht="12.75" hidden="false" customHeight="false" outlineLevel="0" collapsed="false">
      <c r="A236" s="1" t="n">
        <v>23.3</v>
      </c>
      <c r="B236" s="23" t="n">
        <f aca="false">B235</f>
        <v>298.757332816401</v>
      </c>
      <c r="C236" s="23" t="n">
        <f aca="false">C235-D236</f>
        <v>176.395481353778</v>
      </c>
      <c r="D236" s="23" t="n">
        <f aca="false">($U$2*$U$5*P235*C235*C235*(A236-A235))/(2*$U$3)</f>
        <v>0.284986856486978</v>
      </c>
      <c r="E236" s="25" t="n">
        <f aca="false">IF(M235&gt;0,$S$5-9.81*A236,0)</f>
        <v>22.1141677777503</v>
      </c>
      <c r="F236" s="26" t="n">
        <f aca="false">F235-G236</f>
        <v>-19.4057394324221</v>
      </c>
      <c r="G236" s="30" t="n">
        <f aca="false">IF(F235&gt;0,($U$2*$U$5*P235*F235*F235*(A236-A235))/(2*$U$3)+9.81*(A236-A235),-($U$2*$U$5*P235*F235*F235*(A236-A235))/(2*$U$3)+9.81*(A236-A235))</f>
        <v>0.977899750839233</v>
      </c>
      <c r="H236" s="23" t="n">
        <f aca="false">IF(M235&gt;0,SQRT(B236*B236+E236*E236),0)</f>
        <v>299.574665698007</v>
      </c>
      <c r="I236" s="23" t="n">
        <f aca="false">SQRT(C236*C236+F236*F236)</f>
        <v>177.459709694765</v>
      </c>
      <c r="J236" s="23" t="n">
        <f aca="false">($U$2*$U$5*1*I235*I235*(A236-A235))/(2*$U$3)</f>
        <v>0.308587929512691</v>
      </c>
      <c r="K236" s="31" t="n">
        <f aca="false">ATAN(F236/C236)*180/PI()</f>
        <v>-6.27801624563285</v>
      </c>
      <c r="L236" s="25" t="n">
        <f aca="false">IF((A236-A235)*F235+N235+$U$6&gt;-1,A236*B236,0)</f>
        <v>6961.04585462215</v>
      </c>
      <c r="M236" s="32" t="n">
        <f aca="false">IF(O235+F236*($A236-$A235)+0.5*(F235-F236)*($A236-$A235)&gt;-1,(A236-A235)*C235+M235,0)</f>
        <v>5230.25474143178</v>
      </c>
      <c r="N236" s="25" t="n">
        <f aca="false">IF((A236-A235)*F235+N235+$U$6&gt;-1,(A236-A235)*F235+N235+$U$6,0)</f>
        <v>2652.90075760337</v>
      </c>
      <c r="O236" s="32" t="n">
        <f aca="false">IF(O235+F236*($A236-$A235)+0.5*(F235-F236)*($A236-$A235)&gt;-1,O235+F236*($A236-$A235)+0.5*(F235-F236)*($A236-$A235)+$U$6,0)</f>
        <v>2639.39611224286</v>
      </c>
      <c r="P236" s="29" t="n">
        <f aca="false">(101325*0.0289644*POWER(1-0.0065*(O236+100)/288.15,9.81*0.0289644/8.31447/0.0065))/(8.31447*(288.15-0.0065*(O236+100)))</f>
        <v>0.933650916605508</v>
      </c>
    </row>
    <row r="237" customFormat="false" ht="12.75" hidden="false" customHeight="false" outlineLevel="0" collapsed="false">
      <c r="A237" s="1" t="n">
        <v>23.4</v>
      </c>
      <c r="B237" s="23" t="n">
        <f aca="false">B236</f>
        <v>298.757332816401</v>
      </c>
      <c r="C237" s="23" t="n">
        <f aca="false">C236-D237</f>
        <v>176.111387196745</v>
      </c>
      <c r="D237" s="23" t="n">
        <f aca="false">($U$2*$U$5*P236*C236*C236*(A237-A236))/(2*$U$3)</f>
        <v>0.284094157033463</v>
      </c>
      <c r="E237" s="25" t="n">
        <f aca="false">IF(M236&gt;0,$S$5-9.81*A237,0)</f>
        <v>21.1331677777503</v>
      </c>
      <c r="F237" s="26" t="n">
        <f aca="false">F236-G237</f>
        <v>-20.3833011006421</v>
      </c>
      <c r="G237" s="30" t="n">
        <f aca="false">IF(F236&gt;0,($U$2*$U$5*P236*F236*F236*(A237-A236))/(2*$U$3)+9.81*(A237-A236),-($U$2*$U$5*P236*F236*F236*(A237-A236))/(2*$U$3)+9.81*(A237-A236))</f>
        <v>0.977561668219977</v>
      </c>
      <c r="H237" s="23" t="n">
        <f aca="false">IF(M236&gt;0,SQRT(B237*B237+E237*E237),0)</f>
        <v>299.50384754105</v>
      </c>
      <c r="I237" s="23" t="n">
        <f aca="false">SQRT(C237*C237+F237*F237)</f>
        <v>177.287054417747</v>
      </c>
      <c r="J237" s="23" t="n">
        <f aca="false">($U$2*$U$5*1*I236*I236*(A237-A236))/(2*$U$3)</f>
        <v>0.307965732908883</v>
      </c>
      <c r="K237" s="31" t="n">
        <f aca="false">ATAN(F237/C237)*180/PI()</f>
        <v>-6.60209265175593</v>
      </c>
      <c r="L237" s="25" t="n">
        <f aca="false">IF((A237-A236)*F236+N236+$U$6&gt;-1,A237*B237,0)</f>
        <v>6990.92158790379</v>
      </c>
      <c r="M237" s="32" t="n">
        <f aca="false">IF(O236+F237*($A237-$A236)+0.5*(F236-F237)*($A237-$A236)&gt;-1,(A237-A236)*C236+M236,0)</f>
        <v>5247.89428956715</v>
      </c>
      <c r="N237" s="25" t="n">
        <f aca="false">IF((A237-A236)*F236+N236+$U$6&gt;-1,(A237-A236)*F236+N236+$U$6,0)</f>
        <v>2651.96018366012</v>
      </c>
      <c r="O237" s="32" t="n">
        <f aca="false">IF(O236+F237*($A237-$A236)+0.5*(F236-F237)*($A237-$A236)&gt;-1,O236+F237*($A237-$A236)+0.5*(F236-F237)*($A237-$A236)+$U$6,0)</f>
        <v>2638.4066602162</v>
      </c>
      <c r="P237" s="29" t="n">
        <f aca="false">(101325*0.0289644*POWER(1-0.0065*(O237+100)/288.15,9.81*0.0289644/8.31447/0.0065))/(8.31447*(288.15-0.0065*(O237+100)))</f>
        <v>0.933745487025946</v>
      </c>
    </row>
    <row r="238" customFormat="false" ht="12.75" hidden="false" customHeight="false" outlineLevel="0" collapsed="false">
      <c r="A238" s="1" t="n">
        <v>23.5</v>
      </c>
      <c r="B238" s="23" t="n">
        <f aca="false">B237</f>
        <v>298.757332816401</v>
      </c>
      <c r="C238" s="23" t="n">
        <f aca="false">C237-D238</f>
        <v>175.828178716269</v>
      </c>
      <c r="D238" s="23" t="n">
        <f aca="false">($U$2*$U$5*P237*C237*C237*(A238-A237))/(2*$U$3)</f>
        <v>0.283208480475205</v>
      </c>
      <c r="E238" s="25" t="n">
        <f aca="false">IF(M237&gt;0,$S$5-9.81*A238,0)</f>
        <v>20.1521677777503</v>
      </c>
      <c r="F238" s="26" t="n">
        <f aca="false">F237-G238</f>
        <v>-21.3605072483548</v>
      </c>
      <c r="G238" s="30" t="n">
        <f aca="false">IF(F237&gt;0,($U$2*$U$5*P237*F237*F237*(A238-A237))/(2*$U$3)+9.81*(A238-A237),-($U$2*$U$5*P237*F237*F237*(A238-A237))/(2*$U$3)+9.81*(A238-A237))</f>
        <v>0.977206147712697</v>
      </c>
      <c r="H238" s="23" t="n">
        <f aca="false">IF(M237&gt;0,SQRT(B238*B238+E238*E238),0)</f>
        <v>299.436226562039</v>
      </c>
      <c r="I238" s="23" t="n">
        <f aca="false">SQRT(C238*C238+F238*F238)</f>
        <v>177.120918303252</v>
      </c>
      <c r="J238" s="23" t="n">
        <f aca="false">($U$2*$U$5*1*I237*I237*(A238-A237))/(2*$U$3)</f>
        <v>0.307366768300694</v>
      </c>
      <c r="K238" s="31" t="n">
        <f aca="false">ATAN(F238/C238)*180/PI()</f>
        <v>-6.9266417627528</v>
      </c>
      <c r="L238" s="25" t="n">
        <f aca="false">IF((A238-A237)*F237+N237+$U$6&gt;-1,A238*B238,0)</f>
        <v>7020.79732118543</v>
      </c>
      <c r="M238" s="32" t="n">
        <f aca="false">IF(O237+F238*($A238-$A237)+0.5*(F237-F238)*($A238-$A237)&gt;-1,(A238-A237)*C237+M237,0)</f>
        <v>5265.50542828683</v>
      </c>
      <c r="N238" s="25" t="n">
        <f aca="false">IF((A238-A237)*F237+N237+$U$6&gt;-1,(A238-A237)*F237+N237+$U$6,0)</f>
        <v>2650.92185355006</v>
      </c>
      <c r="O238" s="32" t="n">
        <f aca="false">IF(O237+F238*($A238-$A237)+0.5*(F237-F238)*($A238-$A237)&gt;-1,O237+F238*($A238-$A237)+0.5*(F237-F238)*($A238-$A237)+$U$6,0)</f>
        <v>2637.31946979875</v>
      </c>
      <c r="P238" s="29" t="n">
        <f aca="false">(101325*0.0289644*POWER(1-0.0065*(O238+100)/288.15,9.81*0.0289644/8.31447/0.0065))/(8.31447*(288.15-0.0065*(O238+100)))</f>
        <v>0.933849407593839</v>
      </c>
    </row>
    <row r="239" customFormat="false" ht="12.75" hidden="false" customHeight="false" outlineLevel="0" collapsed="false">
      <c r="A239" s="1" t="n">
        <v>23.6</v>
      </c>
      <c r="B239" s="23" t="n">
        <f aca="false">B238</f>
        <v>298.757332816401</v>
      </c>
      <c r="C239" s="23" t="n">
        <f aca="false">C238-D239</f>
        <v>175.545848952404</v>
      </c>
      <c r="D239" s="23" t="n">
        <f aca="false">($U$2*$U$5*P238*C238*C238*(A239-A238))/(2*$U$3)</f>
        <v>0.282329763865901</v>
      </c>
      <c r="E239" s="25" t="n">
        <f aca="false">IF(M238&gt;0,$S$5-9.81*A239,0)</f>
        <v>19.1711677777503</v>
      </c>
      <c r="F239" s="26" t="n">
        <f aca="false">F238-G239</f>
        <v>-22.3373404466504</v>
      </c>
      <c r="G239" s="30" t="n">
        <f aca="false">IF(F238&gt;0,($U$2*$U$5*P238*F238*F238*(A239-A238))/(2*$U$3)+9.81*(A239-A238),-($U$2*$U$5*P238*F238*F238*(A239-A238))/(2*$U$3)+9.81*(A239-A238))</f>
        <v>0.976833198295672</v>
      </c>
      <c r="H239" s="23" t="n">
        <f aca="false">IF(M238&gt;0,SQRT(B239*B239+E239*E239),0)</f>
        <v>299.371804927473</v>
      </c>
      <c r="I239" s="23" t="n">
        <f aca="false">SQRT(C239*C239+F239*F239)</f>
        <v>176.96130046609</v>
      </c>
      <c r="J239" s="23" t="n">
        <f aca="false">($U$2*$U$5*1*I238*I238*(A239-A238))/(2*$U$3)</f>
        <v>0.30679096997923</v>
      </c>
      <c r="K239" s="31" t="n">
        <f aca="false">ATAN(F239/C239)*180/PI()</f>
        <v>-7.25163413248742</v>
      </c>
      <c r="L239" s="25" t="n">
        <f aca="false">IF((A239-A238)*F238+N238+$U$6&gt;-1,A239*B239,0)</f>
        <v>7050.67305446707</v>
      </c>
      <c r="M239" s="32" t="n">
        <f aca="false">IF(O238+F239*($A239-$A238)+0.5*(F238-F239)*($A239-$A238)&gt;-1,(A239-A238)*C238+M238,0)</f>
        <v>5283.08824615846</v>
      </c>
      <c r="N239" s="25" t="n">
        <f aca="false">IF((A239-A238)*F238+N238+$U$6&gt;-1,(A239-A238)*F238+N238+$U$6,0)</f>
        <v>2649.78580282522</v>
      </c>
      <c r="O239" s="32" t="n">
        <f aca="false">IF(O238+F239*($A239-$A238)+0.5*(F238-F239)*($A239-$A238)&gt;-1,O238+F239*($A239-$A238)+0.5*(F238-F239)*($A239-$A238)+$U$6,0)</f>
        <v>2636.134577414</v>
      </c>
      <c r="P239" s="29" t="n">
        <f aca="false">(101325*0.0289644*POWER(1-0.0065*(O239+100)/288.15,9.81*0.0289644/8.31447/0.0065))/(8.31447*(288.15-0.0065*(O239+100)))</f>
        <v>0.933962677214163</v>
      </c>
    </row>
    <row r="240" customFormat="false" ht="12.75" hidden="false" customHeight="false" outlineLevel="0" collapsed="false">
      <c r="A240" s="1" t="n">
        <v>23.7</v>
      </c>
      <c r="B240" s="23" t="n">
        <f aca="false">B239</f>
        <v>298.757332816401</v>
      </c>
      <c r="C240" s="23" t="n">
        <f aca="false">C239-D240</f>
        <v>175.264391007491</v>
      </c>
      <c r="D240" s="23" t="n">
        <f aca="false">($U$2*$U$5*P239*C239*C239*(A240-A239))/(2*$U$3)</f>
        <v>0.281457944912243</v>
      </c>
      <c r="E240" s="25" t="n">
        <f aca="false">IF(M239&gt;0,$S$5-9.81*A240,0)</f>
        <v>18.1901677777503</v>
      </c>
      <c r="F240" s="26" t="n">
        <f aca="false">F239-G240</f>
        <v>-23.3137832758044</v>
      </c>
      <c r="G240" s="30" t="n">
        <f aca="false">IF(F239&gt;0,($U$2*$U$5*P239*F239*F239*(A240-A239))/(2*$U$3)+9.81*(A240-A239),-($U$2*$U$5*P239*F239*F239*(A240-A239))/(2*$U$3)+9.81*(A240-A239))</f>
        <v>0.976442829153929</v>
      </c>
      <c r="H240" s="23" t="n">
        <f aca="false">IF(M239&gt;0,SQRT(B240*B240+E240*E240),0)</f>
        <v>299.310584703169</v>
      </c>
      <c r="I240" s="23" t="n">
        <f aca="false">SQRT(C240*C240+F240*F240)</f>
        <v>176.808199034598</v>
      </c>
      <c r="J240" s="23" t="n">
        <f aca="false">($U$2*$U$5*1*I239*I239*(A240-A239))/(2*$U$3)</f>
        <v>0.306238271331594</v>
      </c>
      <c r="K240" s="31" t="n">
        <f aca="false">ATAN(F240/C240)*180/PI()</f>
        <v>-7.5770401660696</v>
      </c>
      <c r="L240" s="25" t="n">
        <f aca="false">IF((A240-A239)*F239+N239+$U$6&gt;-1,A240*B240,0)</f>
        <v>7080.54878774871</v>
      </c>
      <c r="M240" s="32" t="n">
        <f aca="false">IF(O239+F240*($A240-$A239)+0.5*(F239-F240)*($A240-$A239)&gt;-1,(A240-A239)*C239+M239,0)</f>
        <v>5300.6428310537</v>
      </c>
      <c r="N240" s="25" t="n">
        <f aca="false">IF((A240-A239)*F239+N239+$U$6&gt;-1,(A240-A239)*F239+N239+$U$6,0)</f>
        <v>2648.55206878056</v>
      </c>
      <c r="O240" s="32" t="n">
        <f aca="false">IF(O239+F240*($A240-$A239)+0.5*(F239-F240)*($A240-$A239)&gt;-1,O239+F240*($A240-$A239)+0.5*(F239-F240)*($A240-$A239)+$U$6,0)</f>
        <v>2634.85202122788</v>
      </c>
      <c r="P240" s="29" t="n">
        <f aca="false">(101325*0.0289644*POWER(1-0.0065*(O240+100)/288.15,9.81*0.0289644/8.31447/0.0065))/(8.31447*(288.15-0.0065*(O240+100)))</f>
        <v>0.93408529483877</v>
      </c>
    </row>
    <row r="241" customFormat="false" ht="12.75" hidden="false" customHeight="false" outlineLevel="0" collapsed="false">
      <c r="A241" s="1" t="n">
        <v>23.8</v>
      </c>
      <c r="B241" s="23" t="n">
        <f aca="false">B240</f>
        <v>298.757332816401</v>
      </c>
      <c r="C241" s="23" t="n">
        <f aca="false">C240-D241</f>
        <v>174.983798045526</v>
      </c>
      <c r="D241" s="23" t="n">
        <f aca="false">($U$2*$U$5*P240*C240*C240*(A241-A240))/(2*$U$3)</f>
        <v>0.280592961965352</v>
      </c>
      <c r="E241" s="25" t="n">
        <f aca="false">IF(M240&gt;0,$S$5-9.81*A241,0)</f>
        <v>17.2091677777503</v>
      </c>
      <c r="F241" s="26" t="n">
        <f aca="false">F240-G241</f>
        <v>-24.289818325485</v>
      </c>
      <c r="G241" s="30" t="n">
        <f aca="false">IF(F240&gt;0,($U$2*$U$5*P240*F240*F240*(A241-A240))/(2*$U$3)+9.81*(A241-A240),-($U$2*$U$5*P240*F240*F240*(A241-A240))/(2*$U$3)+9.81*(A241-A240))</f>
        <v>0.976035049680613</v>
      </c>
      <c r="H241" s="23" t="n">
        <f aca="false">IF(M240&gt;0,SQRT(B241*B241+E241*E241),0)</f>
        <v>299.252567853933</v>
      </c>
      <c r="I241" s="23" t="n">
        <f aca="false">SQRT(C241*C241+F241*F241)</f>
        <v>176.661611146062</v>
      </c>
      <c r="J241" s="23" t="n">
        <f aca="false">($U$2*$U$5*1*I240*I240*(A241-A240))/(2*$U$3)</f>
        <v>0.305708604837894</v>
      </c>
      <c r="K241" s="31" t="n">
        <f aca="false">ATAN(F241/C241)*180/PI()</f>
        <v>-7.9028301332118</v>
      </c>
      <c r="L241" s="25" t="n">
        <f aca="false">IF((A241-A240)*F240+N240+$U$6&gt;-1,A241*B241,0)</f>
        <v>7110.42452103035</v>
      </c>
      <c r="M241" s="32" t="n">
        <f aca="false">IF(O240+F241*($A241-$A240)+0.5*(F240-F241)*($A241-$A240)&gt;-1,(A241-A240)*C240+M240,0)</f>
        <v>5318.16927015445</v>
      </c>
      <c r="N241" s="25" t="n">
        <f aca="false">IF((A241-A240)*F240+N240+$U$6&gt;-1,(A241-A240)*F240+N240+$U$6,0)</f>
        <v>2647.22069045298</v>
      </c>
      <c r="O241" s="32" t="n">
        <f aca="false">IF(O240+F241*($A241-$A240)+0.5*(F240-F241)*($A241-$A240)&gt;-1,O240+F241*($A241-$A240)+0.5*(F240-F241)*($A241-$A240)+$U$6,0)</f>
        <v>2633.47184114781</v>
      </c>
      <c r="P241" s="29" t="n">
        <f aca="false">(101325*0.0289644*POWER(1-0.0065*(O241+100)/288.15,9.81*0.0289644/8.31447/0.0065))/(8.31447*(288.15-0.0065*(O241+100)))</f>
        <v>0.934217259466179</v>
      </c>
    </row>
    <row r="242" customFormat="false" ht="12.75" hidden="false" customHeight="false" outlineLevel="0" collapsed="false">
      <c r="A242" s="1" t="n">
        <v>23.9</v>
      </c>
      <c r="B242" s="23" t="n">
        <f aca="false">B241</f>
        <v>298.757332816401</v>
      </c>
      <c r="C242" s="23" t="n">
        <f aca="false">C241-D242</f>
        <v>174.704063291514</v>
      </c>
      <c r="D242" s="23" t="n">
        <f aca="false">($U$2*$U$5*P241*C241*C241*(A242-A241))/(2*$U$3)</f>
        <v>0.279734754012231</v>
      </c>
      <c r="E242" s="25" t="n">
        <f aca="false">IF(M241&gt;0,$S$5-9.81*A242,0)</f>
        <v>16.2281677777503</v>
      </c>
      <c r="F242" s="26" t="n">
        <f aca="false">F241-G242</f>
        <v>-25.2654281949631</v>
      </c>
      <c r="G242" s="30" t="n">
        <f aca="false">IF(F241&gt;0,($U$2*$U$5*P241*F241*F241*(A242-A241))/(2*$U$3)+9.81*(A242-A241),-($U$2*$U$5*P241*F241*F241*(A242-A241))/(2*$U$3)+9.81*(A242-A241))</f>
        <v>0.97560986947809</v>
      </c>
      <c r="H242" s="23" t="n">
        <f aca="false">IF(M241&gt;0,SQRT(B242*B242+E242*E242),0)</f>
        <v>299.197756243246</v>
      </c>
      <c r="I242" s="23" t="n">
        <f aca="false">SQRT(C242*C242+F242*F242)</f>
        <v>176.521532942698</v>
      </c>
      <c r="J242" s="23" t="n">
        <f aca="false">($U$2*$U$5*1*I241*I241*(A242-A241))/(2*$U$3)</f>
        <v>0.305201902068308</v>
      </c>
      <c r="K242" s="31" t="n">
        <f aca="false">ATAN(F242/C242)*180/PI()</f>
        <v>-8.22897418175427</v>
      </c>
      <c r="L242" s="25" t="n">
        <f aca="false">IF((A242-A241)*F241+N241+$U$6&gt;-1,A242*B242,0)</f>
        <v>7140.30025431199</v>
      </c>
      <c r="M242" s="32" t="n">
        <f aca="false">IF(O241+F242*($A242-$A241)+0.5*(F241-F242)*($A242-$A241)&gt;-1,(A242-A241)*C241+M241,0)</f>
        <v>5335.667649959</v>
      </c>
      <c r="N242" s="25" t="n">
        <f aca="false">IF((A242-A241)*F241+N241+$U$6&gt;-1,(A242-A241)*F241+N241+$U$6,0)</f>
        <v>2645.79170862043</v>
      </c>
      <c r="O242" s="32" t="n">
        <f aca="false">IF(O241+F242*($A242-$A241)+0.5*(F241-F242)*($A242-$A241)&gt;-1,O241+F242*($A242-$A241)+0.5*(F241-F242)*($A242-$A241)+$U$6,0)</f>
        <v>2631.99407882179</v>
      </c>
      <c r="P242" s="29" t="n">
        <f aca="false">(101325*0.0289644*POWER(1-0.0065*(O242+100)/288.15,9.81*0.0289644/8.31447/0.0065))/(8.31447*(288.15-0.0065*(O242+100)))</f>
        <v>0.934358570141375</v>
      </c>
    </row>
    <row r="243" customFormat="false" ht="12.75" hidden="false" customHeight="false" outlineLevel="0" collapsed="false">
      <c r="A243" s="1" t="n">
        <v>24</v>
      </c>
      <c r="B243" s="23" t="n">
        <f aca="false">B242</f>
        <v>298.757332816401</v>
      </c>
      <c r="C243" s="23" t="n">
        <f aca="false">C242-D243</f>
        <v>174.425180030846</v>
      </c>
      <c r="D243" s="23" t="n">
        <f aca="false">($U$2*$U$5*P242*C242*C242*(A243-A242))/(2*$U$3)</f>
        <v>0.278883260667598</v>
      </c>
      <c r="E243" s="25" t="n">
        <f aca="false">IF(M242&gt;0,$S$5-9.81*A243,0)</f>
        <v>15.2471677777503</v>
      </c>
      <c r="F243" s="26" t="n">
        <f aca="false">F242-G243</f>
        <v>-26.2405954933231</v>
      </c>
      <c r="G243" s="30" t="n">
        <f aca="false">IF(F242&gt;0,($U$2*$U$5*P242*F242*F242*(A243-A242))/(2*$U$3)+9.81*(A243-A242),-($U$2*$U$5*P242*F242*F242*(A243-A242))/(2*$U$3)+9.81*(A243-A242))</f>
        <v>0.975167298360029</v>
      </c>
      <c r="H243" s="23" t="n">
        <f aca="false">IF(M242&gt;0,SQRT(B243*B243+E243*E243),0)</f>
        <v>299.146151632965</v>
      </c>
      <c r="I243" s="23" t="n">
        <f aca="false">SQRT(C243*C243+F243*F243)</f>
        <v>176.387959568212</v>
      </c>
      <c r="J243" s="23" t="n">
        <f aca="false">($U$2*$U$5*1*I242*I242*(A243-A242))/(2*$U$3)</f>
        <v>0.30471809368057</v>
      </c>
      <c r="K243" s="31" t="n">
        <f aca="false">ATAN(F243/C243)*180/PI()</f>
        <v>-8.55544235134295</v>
      </c>
      <c r="L243" s="25" t="n">
        <f aca="false">IF((A243-A242)*F242+N242+$U$6&gt;-1,A243*B243,0)</f>
        <v>7170.17598759363</v>
      </c>
      <c r="M243" s="32" t="n">
        <f aca="false">IF(O242+F243*($A243-$A242)+0.5*(F242-F243)*($A243-$A242)&gt;-1,(A243-A242)*C242+M242,0)</f>
        <v>5353.13805628815</v>
      </c>
      <c r="N243" s="25" t="n">
        <f aca="false">IF((A243-A242)*F242+N242+$U$6&gt;-1,(A243-A242)*F242+N242+$U$6,0)</f>
        <v>2644.26516580093</v>
      </c>
      <c r="O243" s="32" t="n">
        <f aca="false">IF(O242+F243*($A243-$A242)+0.5*(F242-F243)*($A243-$A242)&gt;-1,O242+F243*($A243-$A242)+0.5*(F242-F243)*($A243-$A242)+$U$6,0)</f>
        <v>2630.41877763738</v>
      </c>
      <c r="P243" s="29" t="n">
        <f aca="false">(101325*0.0289644*POWER(1-0.0065*(O243+100)/288.15,9.81*0.0289644/8.31447/0.0065))/(8.31447*(288.15-0.0065*(O243+100)))</f>
        <v>0.93450922595558</v>
      </c>
    </row>
    <row r="244" customFormat="false" ht="12.75" hidden="false" customHeight="false" outlineLevel="0" collapsed="false">
      <c r="A244" s="1" t="n">
        <v>24.1</v>
      </c>
      <c r="B244" s="23" t="n">
        <f aca="false">B243</f>
        <v>298.757332816401</v>
      </c>
      <c r="C244" s="23" t="n">
        <f aca="false">C243-D244</f>
        <v>174.147141608681</v>
      </c>
      <c r="D244" s="23" t="n">
        <f aca="false">($U$2*$U$5*P243*C243*C243*(A244-A243))/(2*$U$3)</f>
        <v>0.278038422165548</v>
      </c>
      <c r="E244" s="25" t="n">
        <f aca="false">IF(M243&gt;0,$S$5-9.81*A244,0)</f>
        <v>14.2661677777503</v>
      </c>
      <c r="F244" s="26" t="n">
        <f aca="false">F243-G244</f>
        <v>-27.2153028396756</v>
      </c>
      <c r="G244" s="30" t="n">
        <f aca="false">IF(F243&gt;0,($U$2*$U$5*P243*F243*F243*(A244-A243))/(2*$U$3)+9.81*(A244-A243),-($U$2*$U$5*P243*F243*F243*(A244-A243))/(2*$U$3)+9.81*(A244-A243))</f>
        <v>0.974707346352519</v>
      </c>
      <c r="H244" s="23" t="n">
        <f aca="false">IF(M243&gt;0,SQRT(B244*B244+E244*E244),0)</f>
        <v>299.097755683042</v>
      </c>
      <c r="I244" s="23" t="n">
        <f aca="false">SQRT(C244*C244+F244*F244)</f>
        <v>176.260885164943</v>
      </c>
      <c r="J244" s="23" t="n">
        <f aca="false">($U$2*$U$5*1*I243*I243*(A244-A243))/(2*$U$3)</f>
        <v>0.3042571094173</v>
      </c>
      <c r="K244" s="31" t="n">
        <f aca="false">ATAN(F244/C244)*180/PI()</f>
        <v>-8.882204587244</v>
      </c>
      <c r="L244" s="25" t="n">
        <f aca="false">IF((A244-A243)*F243+N243+$U$6&gt;-1,A244*B244,0)</f>
        <v>7200.05172087527</v>
      </c>
      <c r="M244" s="32" t="n">
        <f aca="false">IF(O243+F244*($A244-$A243)+0.5*(F243-F244)*($A244-$A243)&gt;-1,(A244-A243)*C243+M243,0)</f>
        <v>5370.58057429123</v>
      </c>
      <c r="N244" s="25" t="n">
        <f aca="false">IF((A244-A243)*F243+N243+$U$6&gt;-1,(A244-A243)*F243+N243+$U$6,0)</f>
        <v>2642.6411062516</v>
      </c>
      <c r="O244" s="32" t="n">
        <f aca="false">IF(O243+F244*($A244-$A243)+0.5*(F243-F244)*($A244-$A243)&gt;-1,O243+F244*($A244-$A243)+0.5*(F243-F244)*($A244-$A243)+$U$6,0)</f>
        <v>2628.74598272073</v>
      </c>
      <c r="P244" s="29" t="n">
        <f aca="false">(101325*0.0289644*POWER(1-0.0065*(O244+100)/288.15,9.81*0.0289644/8.31447/0.0065))/(8.31447*(288.15-0.0065*(O244+100)))</f>
        <v>0.934669226046026</v>
      </c>
    </row>
    <row r="245" customFormat="false" ht="12.75" hidden="false" customHeight="false" outlineLevel="0" collapsed="false">
      <c r="A245" s="1" t="n">
        <v>24.2</v>
      </c>
      <c r="B245" s="23" t="n">
        <f aca="false">B244</f>
        <v>298.757332816401</v>
      </c>
      <c r="C245" s="23" t="n">
        <f aca="false">C244-D245</f>
        <v>173.869941429329</v>
      </c>
      <c r="D245" s="23" t="n">
        <f aca="false">($U$2*$U$5*P244*C244*C244*(A245-A244))/(2*$U$3)</f>
        <v>0.277200179351574</v>
      </c>
      <c r="E245" s="25" t="n">
        <f aca="false">IF(M244&gt;0,$S$5-9.81*A245,0)</f>
        <v>13.2851677777503</v>
      </c>
      <c r="F245" s="26" t="n">
        <f aca="false">F244-G245</f>
        <v>-28.1895328633718</v>
      </c>
      <c r="G245" s="30" t="n">
        <f aca="false">IF(F244&gt;0,($U$2*$U$5*P244*F244*F244*(A245-A244))/(2*$U$3)+9.81*(A245-A244),-($U$2*$U$5*P244*F244*F244*(A245-A244))/(2*$U$3)+9.81*(A245-A244))</f>
        <v>0.974230023696153</v>
      </c>
      <c r="H245" s="23" t="n">
        <f aca="false">IF(M244&gt;0,SQRT(B245*B245+E245*E245),0)</f>
        <v>299.05256995126</v>
      </c>
      <c r="I245" s="23" t="n">
        <f aca="false">SQRT(C245*C245+F245*F245)</f>
        <v>176.140302871584</v>
      </c>
      <c r="J245" s="23" t="n">
        <f aca="false">($U$2*$U$5*1*I244*I244*(A245-A244))/(2*$U$3)</f>
        <v>0.303818878103746</v>
      </c>
      <c r="K245" s="31" t="n">
        <f aca="false">ATAN(F245/C245)*180/PI()</f>
        <v>-9.20923075427867</v>
      </c>
      <c r="L245" s="25" t="n">
        <f aca="false">IF((A245-A244)*F244+N244+$U$6&gt;-1,A245*B245,0)</f>
        <v>7229.92745415691</v>
      </c>
      <c r="M245" s="32" t="n">
        <f aca="false">IF(O244+F245*($A245-$A244)+0.5*(F244-F245)*($A245-$A244)&gt;-1,(A245-A244)*C244+M244,0)</f>
        <v>5387.9952884521</v>
      </c>
      <c r="N245" s="25" t="n">
        <f aca="false">IF((A245-A244)*F244+N244+$U$6&gt;-1,(A245-A244)*F244+N244+$U$6,0)</f>
        <v>2640.91957596763</v>
      </c>
      <c r="O245" s="32" t="n">
        <f aca="false">IF(O244+F245*($A245-$A244)+0.5*(F244-F245)*($A245-$A244)&gt;-1,O244+F245*($A245-$A244)+0.5*(F244-F245)*($A245-$A244)+$U$6,0)</f>
        <v>2626.97574093557</v>
      </c>
      <c r="P245" s="29" t="n">
        <f aca="false">(101325*0.0289644*POWER(1-0.0065*(O245+100)/288.15,9.81*0.0289644/8.31447/0.0065))/(8.31447*(288.15-0.0065*(O245+100)))</f>
        <v>0.934838569595706</v>
      </c>
    </row>
    <row r="246" customFormat="false" ht="12.75" hidden="false" customHeight="false" outlineLevel="0" collapsed="false">
      <c r="A246" s="1" t="n">
        <v>24.3</v>
      </c>
      <c r="B246" s="23" t="n">
        <f aca="false">B245</f>
        <v>298.757332816401</v>
      </c>
      <c r="C246" s="23" t="n">
        <f aca="false">C245-D246</f>
        <v>173.593572955654</v>
      </c>
      <c r="D246" s="23" t="n">
        <f aca="false">($U$2*$U$5*P245*C245*C245*(A246-A245))/(2*$U$3)</f>
        <v>0.276368473674619</v>
      </c>
      <c r="E246" s="25" t="n">
        <f aca="false">IF(M245&gt;0,$S$5-9.81*A246,0)</f>
        <v>12.3041677777503</v>
      </c>
      <c r="F246" s="26" t="n">
        <f aca="false">F245-G246</f>
        <v>-29.1632682042196</v>
      </c>
      <c r="G246" s="30" t="n">
        <f aca="false">IF(F245&gt;0,($U$2*$U$5*P245*F245*F245*(A246-A245))/(2*$U$3)+9.81*(A246-A245),-($U$2*$U$5*P245*F245*F245*(A246-A245))/(2*$U$3)+9.81*(A246-A245))</f>
        <v>0.973735340847858</v>
      </c>
      <c r="H246" s="23" t="n">
        <f aca="false">IF(M245&gt;0,SQRT(B246*B246+E246*E246),0)</f>
        <v>299.010595892977</v>
      </c>
      <c r="I246" s="23" t="n">
        <f aca="false">SQRT(C246*C246+F246*F246)</f>
        <v>176.026204821502</v>
      </c>
      <c r="J246" s="23" t="n">
        <f aca="false">($U$2*$U$5*1*I245*I245*(A246-A245))/(2*$U$3)</f>
        <v>0.303403327645584</v>
      </c>
      <c r="K246" s="31" t="n">
        <f aca="false">ATAN(F246/C246)*180/PI()</f>
        <v>-9.53649065086217</v>
      </c>
      <c r="L246" s="25" t="n">
        <f aca="false">IF((A246-A245)*F245+N245+$U$6&gt;-1,A246*B246,0)</f>
        <v>7259.80318743855</v>
      </c>
      <c r="M246" s="32" t="n">
        <f aca="false">IF(O245+F246*($A246-$A245)+0.5*(F245-F246)*($A246-$A245)&gt;-1,(A246-A245)*C245+M245,0)</f>
        <v>5405.38228259504</v>
      </c>
      <c r="N246" s="25" t="n">
        <f aca="false">IF((A246-A245)*F245+N245+$U$6&gt;-1,(A246-A245)*F245+N245+$U$6,0)</f>
        <v>2639.1006226813</v>
      </c>
      <c r="O246" s="32" t="n">
        <f aca="false">IF(O245+F246*($A246-$A245)+0.5*(F245-F246)*($A246-$A245)&gt;-1,O245+F246*($A246-$A245)+0.5*(F245-F246)*($A246-$A245)+$U$6,0)</f>
        <v>2625.1081008822</v>
      </c>
      <c r="P246" s="29" t="n">
        <f aca="false">(101325*0.0289644*POWER(1-0.0065*(O246+100)/288.15,9.81*0.0289644/8.31447/0.0065))/(8.31447*(288.15-0.0065*(O246+100)))</f>
        <v>0.935017255833121</v>
      </c>
    </row>
    <row r="247" customFormat="false" ht="12.75" hidden="false" customHeight="false" outlineLevel="0" collapsed="false">
      <c r="A247" s="1" t="n">
        <v>24.4</v>
      </c>
      <c r="B247" s="23" t="n">
        <f aca="false">B246</f>
        <v>298.757332816401</v>
      </c>
      <c r="C247" s="23" t="n">
        <f aca="false">C246-D247</f>
        <v>173.318029708475</v>
      </c>
      <c r="D247" s="23" t="n">
        <f aca="false">($U$2*$U$5*P246*C246*C246*(A247-A246))/(2*$U$3)</f>
        <v>0.275543247179136</v>
      </c>
      <c r="E247" s="25" t="n">
        <f aca="false">IF(M246&gt;0,$S$5-9.81*A247,0)</f>
        <v>11.3231677777503</v>
      </c>
      <c r="F247" s="26" t="n">
        <f aca="false">F246-G247</f>
        <v>-30.1364915127021</v>
      </c>
      <c r="G247" s="30" t="n">
        <f aca="false">IF(F246&gt;0,($U$2*$U$5*P246*F246*F246*(A247-A246))/(2*$U$3)+9.81*(A247-A246),-($U$2*$U$5*P246*F246*F246*(A247-A246))/(2*$U$3)+9.81*(A247-A246))</f>
        <v>0.97322330848246</v>
      </c>
      <c r="H247" s="23" t="n">
        <f aca="false">IF(M246&gt;0,SQRT(B247*B247+E247*E247),0)</f>
        <v>298.9718348609</v>
      </c>
      <c r="I247" s="23" t="n">
        <f aca="false">SQRT(C247*C247+F247*F247)</f>
        <v>175.918582141635</v>
      </c>
      <c r="J247" s="23" t="n">
        <f aca="false">($U$2*$U$5*1*I246*I246*(A247-A246))/(2*$U$3)</f>
        <v>0.303010385026757</v>
      </c>
      <c r="K247" s="31" t="n">
        <f aca="false">ATAN(F247/C247)*180/PI()</f>
        <v>-9.8639540231293</v>
      </c>
      <c r="L247" s="25" t="n">
        <f aca="false">IF((A247-A246)*F246+N246+$U$6&gt;-1,A247*B247,0)</f>
        <v>7289.67892072019</v>
      </c>
      <c r="M247" s="32" t="n">
        <f aca="false">IF(O246+F247*($A247-$A246)+0.5*(F246-F247)*($A247-$A246)&gt;-1,(A247-A246)*C246+M246,0)</f>
        <v>5422.7416398906</v>
      </c>
      <c r="N247" s="25" t="n">
        <f aca="false">IF((A247-A246)*F246+N246+$U$6&gt;-1,(A247-A246)*F246+N246+$U$6,0)</f>
        <v>2637.18429586087</v>
      </c>
      <c r="O247" s="32" t="n">
        <f aca="false">IF(O246+F247*($A247-$A246)+0.5*(F246-F247)*($A247-$A246)&gt;-1,O246+F247*($A247-$A246)+0.5*(F246-F247)*($A247-$A246)+$U$6,0)</f>
        <v>2623.14311289635</v>
      </c>
      <c r="P247" s="29" t="n">
        <f aca="false">(101325*0.0289644*POWER(1-0.0065*(O247+100)/288.15,9.81*0.0289644/8.31447/0.0065))/(8.31447*(288.15-0.0065*(O247+100)))</f>
        <v>0.935205284032014</v>
      </c>
    </row>
    <row r="248" customFormat="false" ht="12.75" hidden="false" customHeight="false" outlineLevel="0" collapsed="false">
      <c r="A248" s="1" t="n">
        <v>24.5</v>
      </c>
      <c r="B248" s="23" t="n">
        <f aca="false">B247</f>
        <v>298.757332816401</v>
      </c>
      <c r="C248" s="23" t="n">
        <f aca="false">C247-D248</f>
        <v>173.043305265978</v>
      </c>
      <c r="D248" s="23" t="n">
        <f aca="false">($U$2*$U$5*P247*C247*C247*(A248-A247))/(2*$U$3)</f>
        <v>0.274724442497521</v>
      </c>
      <c r="E248" s="25" t="n">
        <f aca="false">IF(M247&gt;0,$S$5-9.81*A248,0)</f>
        <v>10.3421677777503</v>
      </c>
      <c r="F248" s="26" t="n">
        <f aca="false">F247-G248</f>
        <v>-31.1091854501973</v>
      </c>
      <c r="G248" s="30" t="n">
        <f aca="false">IF(F247&gt;0,($U$2*$U$5*P247*F247*F247*(A248-A247))/(2*$U$3)+9.81*(A248-A247),-($U$2*$U$5*P247*F247*F247*(A248-A247))/(2*$U$3)+9.81*(A248-A247))</f>
        <v>0.972693937495216</v>
      </c>
      <c r="H248" s="23" t="n">
        <f aca="false">IF(M247&gt;0,SQRT(B248*B248+E248*E248),0)</f>
        <v>298.936288104862</v>
      </c>
      <c r="I248" s="23" t="n">
        <f aca="false">SQRT(C248*C248+F248*F248)</f>
        <v>175.817424951991</v>
      </c>
      <c r="J248" s="23" t="n">
        <f aca="false">($U$2*$U$5*1*I247*I247*(A248-A247))/(2*$U$3)</f>
        <v>0.302639976307737</v>
      </c>
      <c r="K248" s="31" t="n">
        <f aca="false">ATAN(F248/C248)*180/PI()</f>
        <v>-10.1915905791303</v>
      </c>
      <c r="L248" s="25" t="n">
        <f aca="false">IF((A248-A247)*F247+N247+$U$6&gt;-1,A248*B248,0)</f>
        <v>7319.55465400183</v>
      </c>
      <c r="M248" s="32" t="n">
        <f aca="false">IF(O247+F248*($A248-$A247)+0.5*(F247-F248)*($A248-$A247)&gt;-1,(A248-A247)*C247+M247,0)</f>
        <v>5440.07344286145</v>
      </c>
      <c r="N248" s="25" t="n">
        <f aca="false">IF((A248-A247)*F247+N247+$U$6&gt;-1,(A248-A247)*F247+N247+$U$6,0)</f>
        <v>2635.1706467096</v>
      </c>
      <c r="O248" s="32" t="n">
        <f aca="false">IF(O247+F248*($A248-$A247)+0.5*(F247-F248)*($A248-$A247)&gt;-1,O247+F248*($A248-$A247)+0.5*(F247-F248)*($A248-$A247)+$U$6,0)</f>
        <v>2621.0808290482</v>
      </c>
      <c r="P248" s="29" t="n">
        <f aca="false">(101325*0.0289644*POWER(1-0.0065*(O248+100)/288.15,9.81*0.0289644/8.31447/0.0065))/(8.31447*(288.15-0.0065*(O248+100)))</f>
        <v>0.935402653511088</v>
      </c>
    </row>
    <row r="249" customFormat="false" ht="12.75" hidden="false" customHeight="false" outlineLevel="0" collapsed="false">
      <c r="A249" s="1" t="n">
        <v>24.6</v>
      </c>
      <c r="B249" s="23" t="n">
        <f aca="false">B248</f>
        <v>298.757332816401</v>
      </c>
      <c r="C249" s="23" t="n">
        <f aca="false">C248-D249</f>
        <v>172.769393263135</v>
      </c>
      <c r="D249" s="23" t="n">
        <f aca="false">($U$2*$U$5*P248*C248*C248*(A249-A248))/(2*$U$3)</f>
        <v>0.273912002842356</v>
      </c>
      <c r="E249" s="25" t="n">
        <f aca="false">IF(M248&gt;0,$S$5-9.81*A249,0)</f>
        <v>9.3611677777503</v>
      </c>
      <c r="F249" s="26" t="n">
        <f aca="false">F248-G249</f>
        <v>-32.0813326892007</v>
      </c>
      <c r="G249" s="30" t="n">
        <f aca="false">IF(F248&gt;0,($U$2*$U$5*P248*F248*F248*(A249-A248))/(2*$U$3)+9.81*(A249-A248),-($U$2*$U$5*P248*F248*F248*(A249-A248))/(2*$U$3)+9.81*(A249-A248))</f>
        <v>0.972147239003392</v>
      </c>
      <c r="H249" s="23" t="n">
        <f aca="false">IF(M248&gt;0,SQRT(B249*B249+E249*E249),0)</f>
        <v>298.903956771625</v>
      </c>
      <c r="I249" s="23" t="n">
        <f aca="false">SQRT(C249*C249+F249*F249)</f>
        <v>175.72272236574</v>
      </c>
      <c r="J249" s="23" t="n">
        <f aca="false">($U$2*$U$5*1*I248*I248*(A249-A248))/(2*$U$3)</f>
        <v>0.302292026623619</v>
      </c>
      <c r="K249" s="31" t="n">
        <f aca="false">ATAN(F249/C249)*180/PI()</f>
        <v>-10.5193700030793</v>
      </c>
      <c r="L249" s="25" t="n">
        <f aca="false">IF((A249-A248)*F248+N248+$U$6&gt;-1,A249*B249,0)</f>
        <v>7349.43038728348</v>
      </c>
      <c r="M249" s="32" t="n">
        <f aca="false">IF(O248+F249*($A249-$A248)+0.5*(F248-F249)*($A249-$A248)&gt;-1,(A249-A248)*C248+M248,0)</f>
        <v>5457.37777338805</v>
      </c>
      <c r="N249" s="25" t="n">
        <f aca="false">IF((A249-A248)*F248+N248+$U$6&gt;-1,(A249-A248)*F248+N248+$U$6,0)</f>
        <v>2633.05972816458</v>
      </c>
      <c r="O249" s="32" t="n">
        <f aca="false">IF(O248+F249*($A249-$A248)+0.5*(F248-F249)*($A249-$A248)&gt;-1,O248+F249*($A249-$A248)+0.5*(F248-F249)*($A249-$A248)+$U$6,0)</f>
        <v>2618.92130314123</v>
      </c>
      <c r="P249" s="29" t="n">
        <f aca="false">(101325*0.0289644*POWER(1-0.0065*(O249+100)/288.15,9.81*0.0289644/8.31447/0.0065))/(8.31447*(288.15-0.0065*(O249+100)))</f>
        <v>0.935609363633723</v>
      </c>
    </row>
    <row r="250" customFormat="false" ht="12.75" hidden="false" customHeight="false" outlineLevel="0" collapsed="false">
      <c r="A250" s="1" t="n">
        <v>24.7</v>
      </c>
      <c r="B250" s="23" t="n">
        <f aca="false">B249</f>
        <v>298.757332816401</v>
      </c>
      <c r="C250" s="23" t="n">
        <f aca="false">C249-D250</f>
        <v>172.496287391136</v>
      </c>
      <c r="D250" s="23" t="n">
        <f aca="false">($U$2*$U$5*P249*C249*C249*(A250-A249))/(2*$U$3)</f>
        <v>0.273105871999011</v>
      </c>
      <c r="E250" s="25" t="n">
        <f aca="false">IF(M249&gt;0,$S$5-9.81*A250,0)</f>
        <v>8.3801677777503</v>
      </c>
      <c r="F250" s="26" t="n">
        <f aca="false">F249-G250</f>
        <v>-33.0529159135495</v>
      </c>
      <c r="G250" s="30" t="n">
        <f aca="false">IF(F249&gt;0,($U$2*$U$5*P249*F249*F249*(A250-A249))/(2*$U$3)+9.81*(A250-A249),-($U$2*$U$5*P249*F249*F249*(A250-A249))/(2*$U$3)+9.81*(A250-A249))</f>
        <v>0.971583224348792</v>
      </c>
      <c r="H250" s="23" t="n">
        <f aca="false">IF(M249&gt;0,SQRT(B250*B250+E250*E250),0)</f>
        <v>298.87484190469</v>
      </c>
      <c r="I250" s="23" t="n">
        <f aca="false">SQRT(C250*C250+F250*F250)</f>
        <v>175.634462489893</v>
      </c>
      <c r="J250" s="23" t="n">
        <f aca="false">($U$2*$U$5*1*I249*I249*(A250-A249))/(2*$U$3)</f>
        <v>0.30196646018263</v>
      </c>
      <c r="K250" s="31" t="n">
        <f aca="false">ATAN(F250/C250)*180/PI()</f>
        <v>-10.8472619696387</v>
      </c>
      <c r="L250" s="25" t="n">
        <f aca="false">IF((A250-A249)*F249+N249+$U$6&gt;-1,A250*B250,0)</f>
        <v>7379.30612056512</v>
      </c>
      <c r="M250" s="32" t="n">
        <f aca="false">IF(O249+F250*($A250-$A249)+0.5*(F249-F250)*($A250-$A249)&gt;-1,(A250-A249)*C249+M249,0)</f>
        <v>5474.65471271436</v>
      </c>
      <c r="N250" s="25" t="n">
        <f aca="false">IF((A250-A249)*F249+N249+$U$6&gt;-1,(A250-A249)*F249+N249+$U$6,0)</f>
        <v>2630.85159489566</v>
      </c>
      <c r="O250" s="32" t="n">
        <f aca="false">IF(O249+F250*($A250-$A249)+0.5*(F249-F250)*($A250-$A249)&gt;-1,O249+F250*($A250-$A249)+0.5*(F249-F250)*($A250-$A249)+$U$6,0)</f>
        <v>2616.6645907111</v>
      </c>
      <c r="P250" s="29" t="n">
        <f aca="false">(101325*0.0289644*POWER(1-0.0065*(O250+100)/288.15,9.81*0.0289644/8.31447/0.0065))/(8.31447*(288.15-0.0065*(O250+100)))</f>
        <v>0.935825413807668</v>
      </c>
    </row>
    <row r="251" customFormat="false" ht="12.75" hidden="false" customHeight="false" outlineLevel="0" collapsed="false">
      <c r="A251" s="1" t="n">
        <v>24.8</v>
      </c>
      <c r="B251" s="23" t="n">
        <f aca="false">B250</f>
        <v>298.757332816401</v>
      </c>
      <c r="C251" s="23" t="n">
        <f aca="false">C250-D251</f>
        <v>172.223981396818</v>
      </c>
      <c r="D251" s="23" t="n">
        <f aca="false">($U$2*$U$5*P250*C250*C250*(A251-A250))/(2*$U$3)</f>
        <v>0.272305994318259</v>
      </c>
      <c r="E251" s="25" t="n">
        <f aca="false">IF(M250&gt;0,$S$5-9.81*A251,0)</f>
        <v>7.39916777775031</v>
      </c>
      <c r="F251" s="26" t="n">
        <f aca="false">F250-G251</f>
        <v>-34.0239178186495</v>
      </c>
      <c r="G251" s="30" t="n">
        <f aca="false">IF(F250&gt;0,($U$2*$U$5*P250*F250*F250*(A251-A250))/(2*$U$3)+9.81*(A251-A250),-($U$2*$U$5*P250*F250*F250*(A251-A250))/(2*$U$3)+9.81*(A251-A250))</f>
        <v>0.971001905100033</v>
      </c>
      <c r="H251" s="23" t="n">
        <f aca="false">IF(M250&gt;0,SQRT(B251*B251+E251*E251),0)</f>
        <v>298.848944444134</v>
      </c>
      <c r="I251" s="23" t="n">
        <f aca="false">SQRT(C251*C251+F251*F251)</f>
        <v>175.55263242658</v>
      </c>
      <c r="J251" s="23" t="n">
        <f aca="false">($U$2*$U$5*1*I250*I250*(A251-A250))/(2*$U$3)</f>
        <v>0.30166320026468</v>
      </c>
      <c r="K251" s="31" t="n">
        <f aca="false">ATAN(F251/C251)*180/PI()</f>
        <v>-11.1752361582214</v>
      </c>
      <c r="L251" s="25" t="n">
        <f aca="false">IF((A251-A250)*F250+N250+$U$6&gt;-1,A251*B251,0)</f>
        <v>7409.18185384676</v>
      </c>
      <c r="M251" s="32" t="n">
        <f aca="false">IF(O250+F251*($A251-$A250)+0.5*(F250-F251)*($A251-$A250)&gt;-1,(A251-A250)*C250+M250,0)</f>
        <v>5491.90434145347</v>
      </c>
      <c r="N251" s="25" t="n">
        <f aca="false">IF((A251-A250)*F250+N250+$U$6&gt;-1,(A251-A250)*F250+N250+$U$6,0)</f>
        <v>2628.54630330431</v>
      </c>
      <c r="O251" s="32" t="n">
        <f aca="false">IF(O250+F251*($A251-$A250)+0.5*(F250-F251)*($A251-$A250)&gt;-1,O250+F251*($A251-$A250)+0.5*(F250-F251)*($A251-$A250)+$U$6,0)</f>
        <v>2614.31074902449</v>
      </c>
      <c r="P251" s="29" t="n">
        <f aca="false">(101325*0.0289644*POWER(1-0.0065*(O251+100)/288.15,9.81*0.0289644/8.31447/0.0065))/(8.31447*(288.15-0.0065*(O251+100)))</f>
        <v>0.936050803484737</v>
      </c>
    </row>
    <row r="252" customFormat="false" ht="12.75" hidden="false" customHeight="false" outlineLevel="0" collapsed="false">
      <c r="A252" s="1" t="n">
        <v>24.9</v>
      </c>
      <c r="B252" s="23" t="n">
        <f aca="false">B251</f>
        <v>298.757332816401</v>
      </c>
      <c r="C252" s="23" t="n">
        <f aca="false">C251-D252</f>
        <v>171.952469082109</v>
      </c>
      <c r="D252" s="23" t="n">
        <f aca="false">($U$2*$U$5*P251*C251*C251*(A252-A251))/(2*$U$3)</f>
        <v>0.271512314708899</v>
      </c>
      <c r="E252" s="25" t="n">
        <f aca="false">IF(M251&gt;0,$S$5-9.81*A252,0)</f>
        <v>6.41816777775031</v>
      </c>
      <c r="F252" s="26" t="n">
        <f aca="false">F251-G252</f>
        <v>-34.9943211117041</v>
      </c>
      <c r="G252" s="30" t="n">
        <f aca="false">IF(F251&gt;0,($U$2*$U$5*P251*F251*F251*(A252-A251))/(2*$U$3)+9.81*(A252-A251),-($U$2*$U$5*P251*F251*F251*(A252-A251))/(2*$U$3)+9.81*(A252-A251))</f>
        <v>0.970403293054563</v>
      </c>
      <c r="H252" s="23" t="n">
        <f aca="false">IF(M251&gt;0,SQRT(B252*B252+E252*E252),0)</f>
        <v>298.826265226458</v>
      </c>
      <c r="I252" s="23" t="n">
        <f aca="false">SQRT(C252*C252+F252*F252)</f>
        <v>175.477218274917</v>
      </c>
      <c r="J252" s="23" t="n">
        <f aca="false">($U$2*$U$5*1*I251*I251*(A252-A251))/(2*$U$3)</f>
        <v>0.301382169219958</v>
      </c>
      <c r="K252" s="31" t="n">
        <f aca="false">ATAN(F252/C252)*180/PI()</f>
        <v>-11.5032622672942</v>
      </c>
      <c r="L252" s="25" t="n">
        <f aca="false">IF((A252-A251)*F251+N251+$U$6&gt;-1,A252*B252,0)</f>
        <v>7439.05758712839</v>
      </c>
      <c r="M252" s="32" t="n">
        <f aca="false">IF(O251+F252*($A252-$A251)+0.5*(F251-F252)*($A252-$A251)&gt;-1,(A252-A251)*C251+M251,0)</f>
        <v>5509.12673959316</v>
      </c>
      <c r="N252" s="25" t="n">
        <f aca="false">IF((A252-A251)*F251+N251+$U$6&gt;-1,(A252-A251)*F251+N251+$U$6,0)</f>
        <v>2626.14391152245</v>
      </c>
      <c r="O252" s="32" t="n">
        <f aca="false">IF(O251+F252*($A252-$A251)+0.5*(F251-F252)*($A252-$A251)&gt;-1,O251+F252*($A252-$A251)+0.5*(F251-F252)*($A252-$A251)+$U$6,0)</f>
        <v>2611.85983707797</v>
      </c>
      <c r="P252" s="29" t="n">
        <f aca="false">(101325*0.0289644*POWER(1-0.0065*(O252+100)/288.15,9.81*0.0289644/8.31447/0.0065))/(8.31447*(288.15-0.0065*(O252+100)))</f>
        <v>0.936285532160481</v>
      </c>
    </row>
    <row r="253" customFormat="false" ht="12.75" hidden="false" customHeight="false" outlineLevel="0" collapsed="false">
      <c r="A253" s="1" t="n">
        <v>25</v>
      </c>
      <c r="B253" s="23" t="n">
        <f aca="false">B252</f>
        <v>298.757332816401</v>
      </c>
      <c r="C253" s="23" t="n">
        <f aca="false">C252-D253</f>
        <v>171.681744303479</v>
      </c>
      <c r="D253" s="23" t="n">
        <f aca="false">($U$2*$U$5*P252*C252*C252*(A253-A252))/(2*$U$3)</f>
        <v>0.270724778630732</v>
      </c>
      <c r="E253" s="25" t="n">
        <f aca="false">IF(M252&gt;0,$S$5-9.81*A253,0)</f>
        <v>5.43716777775032</v>
      </c>
      <c r="F253" s="26" t="n">
        <f aca="false">F252-G253</f>
        <v>-35.9641085119457</v>
      </c>
      <c r="G253" s="30" t="n">
        <f aca="false">IF(F252&gt;0,($U$2*$U$5*P252*F252*F252*(A253-A252))/(2*$U$3)+9.81*(A253-A252),-($U$2*$U$5*P252*F252*F252*(A253-A252))/(2*$U$3)+9.81*(A253-A252))</f>
        <v>0.969787400241624</v>
      </c>
      <c r="H253" s="23" t="n">
        <f aca="false">IF(M252&gt;0,SQRT(B253*B253+E253*E253),0)</f>
        <v>298.806804984447</v>
      </c>
      <c r="I253" s="23" t="n">
        <f aca="false">SQRT(C253*C253+F253*F253)</f>
        <v>175.408205133466</v>
      </c>
      <c r="J253" s="23" t="n">
        <f aca="false">($U$2*$U$5*1*I252*I252*(A253-A252))/(2*$U$3)</f>
        <v>0.301123288467943</v>
      </c>
      <c r="K253" s="31" t="n">
        <f aca="false">ATAN(F253/C253)*180/PI()</f>
        <v>-11.8313100286641</v>
      </c>
      <c r="L253" s="25" t="n">
        <f aca="false">IF((A253-A252)*F252+N252+$U$6&gt;-1,A253*B253,0)</f>
        <v>7468.93332041004</v>
      </c>
      <c r="M253" s="32" t="n">
        <f aca="false">IF(O252+F253*($A253-$A252)+0.5*(F252-F253)*($A253-$A252)&gt;-1,(A253-A252)*C252+M252,0)</f>
        <v>5526.32198650137</v>
      </c>
      <c r="N253" s="25" t="n">
        <f aca="false">IF((A253-A252)*F252+N252+$U$6&gt;-1,(A253-A252)*F252+N252+$U$6,0)</f>
        <v>2623.64447941127</v>
      </c>
      <c r="O253" s="32" t="n">
        <f aca="false">IF(O252+F253*($A253-$A252)+0.5*(F252-F253)*($A253-$A252)&gt;-1,O252+F253*($A253-$A252)+0.5*(F252-F253)*($A253-$A252)+$U$6,0)</f>
        <v>2609.31191559679</v>
      </c>
      <c r="P253" s="29" t="n">
        <f aca="false">(101325*0.0289644*POWER(1-0.0065*(O253+100)/288.15,9.81*0.0289644/8.31447/0.0065))/(8.31447*(288.15-0.0065*(O253+100)))</f>
        <v>0.936529599373858</v>
      </c>
    </row>
    <row r="254" customFormat="false" ht="12.75" hidden="false" customHeight="false" outlineLevel="0" collapsed="false">
      <c r="A254" s="1" t="n">
        <v>25.1</v>
      </c>
      <c r="B254" s="23" t="n">
        <f aca="false">B253</f>
        <v>298.757332816401</v>
      </c>
      <c r="C254" s="23" t="n">
        <f aca="false">C253-D254</f>
        <v>171.411800971391</v>
      </c>
      <c r="D254" s="23" t="n">
        <f aca="false">($U$2*$U$5*P253*C253*C253*(A254-A253))/(2*$U$3)</f>
        <v>0.269943332087347</v>
      </c>
      <c r="E254" s="25" t="n">
        <f aca="false">IF(M253&gt;0,$S$5-9.81*A254,0)</f>
        <v>4.4561677777503</v>
      </c>
      <c r="F254" s="26" t="n">
        <f aca="false">F253-G254</f>
        <v>-36.93326275087</v>
      </c>
      <c r="G254" s="30" t="n">
        <f aca="false">IF(F253&gt;0,($U$2*$U$5*P253*F253*F253*(A254-A253))/(2*$U$3)+9.81*(A254-A253),-($U$2*$U$5*P253*F253*F253*(A254-A253))/(2*$U$3)+9.81*(A254-A253))</f>
        <v>0.969154238924272</v>
      </c>
      <c r="H254" s="23" t="n">
        <f aca="false">IF(M253&gt;0,SQRT(B254*B254+E254*E254),0)</f>
        <v>298.790564347058</v>
      </c>
      <c r="I254" s="23" t="n">
        <f aca="false">SQRT(C254*C254+F254*F254)</f>
        <v>175.345577103275</v>
      </c>
      <c r="J254" s="23" t="n">
        <f aca="false">($U$2*$U$5*1*I253*I253*(A254-A253))/(2*$U$3)</f>
        <v>0.300886478496234</v>
      </c>
      <c r="K254" s="31" t="n">
        <f aca="false">ATAN(F254/C254)*180/PI()</f>
        <v>-12.1593492217313</v>
      </c>
      <c r="L254" s="25" t="n">
        <f aca="false">IF((A254-A253)*F253+N253+$U$6&gt;-1,A254*B254,0)</f>
        <v>7498.80905369168</v>
      </c>
      <c r="M254" s="32" t="n">
        <f aca="false">IF(O253+F254*($A254-$A253)+0.5*(F253-F254)*($A254-$A253)&gt;-1,(A254-A253)*C253+M253,0)</f>
        <v>5543.49016093171</v>
      </c>
      <c r="N254" s="25" t="n">
        <f aca="false">IF((A254-A253)*F253+N253+$U$6&gt;-1,(A254-A253)*F253+N253+$U$6,0)</f>
        <v>2621.04806856008</v>
      </c>
      <c r="O254" s="32" t="n">
        <f aca="false">IF(O253+F254*($A254-$A253)+0.5*(F253-F254)*($A254-$A253)&gt;-1,O253+F254*($A254-$A253)+0.5*(F253-F254)*($A254-$A253)+$U$6,0)</f>
        <v>2606.66704703365</v>
      </c>
      <c r="P254" s="29" t="n">
        <f aca="false">(101325*0.0289644*POWER(1-0.0065*(O254+100)/288.15,9.81*0.0289644/8.31447/0.0065))/(8.31447*(288.15-0.0065*(O254+100)))</f>
        <v>0.936783004706885</v>
      </c>
    </row>
    <row r="255" customFormat="false" ht="12.75" hidden="false" customHeight="false" outlineLevel="0" collapsed="false">
      <c r="A255" s="1" t="n">
        <v>25.2</v>
      </c>
      <c r="B255" s="23" t="n">
        <f aca="false">B254</f>
        <v>298.757332816401</v>
      </c>
      <c r="C255" s="23" t="n">
        <f aca="false">C254-D255</f>
        <v>171.142633049772</v>
      </c>
      <c r="D255" s="23" t="n">
        <f aca="false">($U$2*$U$5*P254*C254*C254*(A255-A254))/(2*$U$3)</f>
        <v>0.269167921619251</v>
      </c>
      <c r="E255" s="25" t="n">
        <f aca="false">IF(M254&gt;0,$S$5-9.81*A255,0)</f>
        <v>3.4751677777503</v>
      </c>
      <c r="F255" s="26" t="n">
        <f aca="false">F254-G255</f>
        <v>-37.9017665724723</v>
      </c>
      <c r="G255" s="30" t="n">
        <f aca="false">IF(F254&gt;0,($U$2*$U$5*P254*F254*F254*(A255-A254))/(2*$U$3)+9.81*(A255-A254),-($U$2*$U$5*P254*F254*F254*(A255-A254))/(2*$U$3)+9.81*(A255-A254))</f>
        <v>0.968503821602341</v>
      </c>
      <c r="H255" s="23" t="n">
        <f aca="false">IF(M254&gt;0,SQRT(B255*B255+E255*E255),0)</f>
        <v>298.777543839315</v>
      </c>
      <c r="I255" s="23" t="n">
        <f aca="false">SQRT(C255*C255+F255*F255)</f>
        <v>175.289317291508</v>
      </c>
      <c r="J255" s="23" t="n">
        <f aca="false">($U$2*$U$5*1*I254*I254*(A255-A254))/(2*$U$3)</f>
        <v>0.300671658859803</v>
      </c>
      <c r="K255" s="31" t="n">
        <f aca="false">ATAN(F255/C255)*180/PI()</f>
        <v>-12.4873496876903</v>
      </c>
      <c r="L255" s="25" t="n">
        <f aca="false">IF((A255-A254)*F254+N254+$U$6&gt;-1,A255*B255,0)</f>
        <v>7528.68478697332</v>
      </c>
      <c r="M255" s="32" t="n">
        <f aca="false">IF(O254+F255*($A255-$A254)+0.5*(F254-F255)*($A255-$A254)&gt;-1,(A255-A254)*C254+M254,0)</f>
        <v>5560.63134102885</v>
      </c>
      <c r="N255" s="25" t="n">
        <f aca="false">IF((A255-A254)*F254+N254+$U$6&gt;-1,(A255-A254)*F254+N254+$U$6,0)</f>
        <v>2618.35474228499</v>
      </c>
      <c r="O255" s="32" t="n">
        <f aca="false">IF(O254+F255*($A255-$A254)+0.5*(F254-F255)*($A255-$A254)&gt;-1,O254+F255*($A255-$A254)+0.5*(F254-F255)*($A255-$A254)+$U$6,0)</f>
        <v>2603.92529556748</v>
      </c>
      <c r="P255" s="29" t="n">
        <f aca="false">(101325*0.0289644*POWER(1-0.0065*(O255+100)/288.15,9.81*0.0289644/8.31447/0.0065))/(8.31447*(288.15-0.0065*(O255+100)))</f>
        <v>0.937045747784285</v>
      </c>
    </row>
    <row r="256" customFormat="false" ht="12.75" hidden="false" customHeight="false" outlineLevel="0" collapsed="false">
      <c r="A256" s="1" t="n">
        <v>25.3</v>
      </c>
      <c r="B256" s="23" t="n">
        <f aca="false">B255</f>
        <v>298.757332816401</v>
      </c>
      <c r="C256" s="23" t="n">
        <f aca="false">C255-D256</f>
        <v>170.874234555475</v>
      </c>
      <c r="D256" s="23" t="n">
        <f aca="false">($U$2*$U$5*P255*C255*C255*(A256-A255))/(2*$U$3)</f>
        <v>0.268398494297009</v>
      </c>
      <c r="E256" s="25" t="n">
        <f aca="false">IF(M255&gt;0,$S$5-9.81*A256,0)</f>
        <v>2.49416777775031</v>
      </c>
      <c r="F256" s="26" t="n">
        <f aca="false">F255-G256</f>
        <v>-38.8696027334875</v>
      </c>
      <c r="G256" s="30" t="n">
        <f aca="false">IF(F255&gt;0,($U$2*$U$5*P255*F255*F255*(A256-A255))/(2*$U$3)+9.81*(A256-A255),-($U$2*$U$5*P255*F255*F255*(A256-A255))/(2*$U$3)+9.81*(A256-A255))</f>
        <v>0.967836161015148</v>
      </c>
      <c r="H256" s="23" t="n">
        <f aca="false">IF(M255&gt;0,SQRT(B256*B256+E256*E256),0)</f>
        <v>298.767743882223</v>
      </c>
      <c r="I256" s="23" t="n">
        <f aca="false">SQRT(C256*C256+F256*F256)</f>
        <v>175.239407815647</v>
      </c>
      <c r="J256" s="23" t="n">
        <f aca="false">($U$2*$U$5*1*I255*I255*(A256-A255))/(2*$U$3)</f>
        <v>0.30047874818028</v>
      </c>
      <c r="K256" s="31" t="n">
        <f aca="false">ATAN(F256/C256)*180/PI()</f>
        <v>-12.8152813436635</v>
      </c>
      <c r="L256" s="25" t="n">
        <f aca="false">IF((A256-A255)*F255+N255+$U$6&gt;-1,A256*B256,0)</f>
        <v>7558.56052025496</v>
      </c>
      <c r="M256" s="32" t="n">
        <f aca="false">IF(O255+F256*($A256-$A255)+0.5*(F255-F256)*($A256-$A255)&gt;-1,(A256-A255)*C255+M255,0)</f>
        <v>5577.74560433383</v>
      </c>
      <c r="N256" s="25" t="n">
        <f aca="false">IF((A256-A255)*F255+N255+$U$6&gt;-1,(A256-A255)*F255+N255+$U$6,0)</f>
        <v>2615.56456562775</v>
      </c>
      <c r="O256" s="32" t="n">
        <f aca="false">IF(O255+F256*($A256-$A255)+0.5*(F255-F256)*($A256-$A255)&gt;-1,O255+F256*($A256-$A255)+0.5*(F255-F256)*($A256-$A255)+$U$6,0)</f>
        <v>2601.08672710218</v>
      </c>
      <c r="P256" s="29" t="n">
        <f aca="false">(101325*0.0289644*POWER(1-0.0065*(O256+100)/288.15,9.81*0.0289644/8.31447/0.0065))/(8.31447*(288.15-0.0065*(O256+100)))</f>
        <v>0.937317828273118</v>
      </c>
    </row>
    <row r="257" customFormat="false" ht="12.75" hidden="false" customHeight="false" outlineLevel="0" collapsed="false">
      <c r="A257" s="1" t="n">
        <v>25.4</v>
      </c>
      <c r="B257" s="23" t="n">
        <f aca="false">B256</f>
        <v>298.757332816401</v>
      </c>
      <c r="C257" s="23" t="n">
        <f aca="false">C256-D257</f>
        <v>170.606599557761</v>
      </c>
      <c r="D257" s="23" t="n">
        <f aca="false">($U$2*$U$5*P256*C256*C256*(A257-A256))/(2*$U$3)</f>
        <v>0.267634997714378</v>
      </c>
      <c r="E257" s="25" t="n">
        <f aca="false">IF(M256&gt;0,$S$5-9.81*A257,0)</f>
        <v>1.51316777775031</v>
      </c>
      <c r="F257" s="26" t="n">
        <f aca="false">F256-G257</f>
        <v>-39.8367540036314</v>
      </c>
      <c r="G257" s="30" t="n">
        <f aca="false">IF(F256&gt;0,($U$2*$U$5*P256*F256*F256*(A257-A256))/(2*$U$3)+9.81*(A257-A256),-($U$2*$U$5*P256*F256*F256*(A257-A256))/(2*$U$3)+9.81*(A257-A256))</f>
        <v>0.967151270143933</v>
      </c>
      <c r="H257" s="23" t="n">
        <f aca="false">IF(M256&gt;0,SQRT(B257*B257+E257*E257),0)</f>
        <v>298.761164792705</v>
      </c>
      <c r="I257" s="23" t="n">
        <f aca="false">SQRT(C257*C257+F257*F257)</f>
        <v>175.195829808269</v>
      </c>
      <c r="J257" s="23" t="n">
        <f aca="false">($U$2*$U$5*1*I256*I256*(A257-A256))/(2*$U$3)</f>
        <v>0.300307664145277</v>
      </c>
      <c r="K257" s="31" t="n">
        <f aca="false">ATAN(F257/C257)*180/PI()</f>
        <v>-13.1431141967481</v>
      </c>
      <c r="L257" s="25" t="n">
        <f aca="false">IF((A257-A256)*F256+N256+$U$6&gt;-1,A257*B257,0)</f>
        <v>7588.4362535366</v>
      </c>
      <c r="M257" s="32" t="n">
        <f aca="false">IF(O256+F257*($A257-$A256)+0.5*(F256-F257)*($A257-$A256)&gt;-1,(A257-A256)*C256+M256,0)</f>
        <v>5594.83302778938</v>
      </c>
      <c r="N257" s="25" t="n">
        <f aca="false">IF((A257-A256)*F256+N256+$U$6&gt;-1,(A257-A256)*F256+N256+$U$6,0)</f>
        <v>2612.6776053544</v>
      </c>
      <c r="O257" s="32" t="n">
        <f aca="false">IF(O256+F257*($A257-$A256)+0.5*(F256-F257)*($A257-$A256)&gt;-1,O256+F257*($A257-$A256)+0.5*(F256-F257)*($A257-$A256)+$U$6,0)</f>
        <v>2598.15140926532</v>
      </c>
      <c r="P257" s="29" t="n">
        <f aca="false">(101325*0.0289644*POWER(1-0.0065*(O257+100)/288.15,9.81*0.0289644/8.31447/0.0065))/(8.31447*(288.15-0.0065*(O257+100)))</f>
        <v>0.937599245882406</v>
      </c>
    </row>
    <row r="258" customFormat="false" ht="12.75" hidden="false" customHeight="false" outlineLevel="0" collapsed="false">
      <c r="A258" s="1" t="n">
        <v>25.5</v>
      </c>
      <c r="B258" s="23" t="n">
        <f aca="false">B257</f>
        <v>298.757332816401</v>
      </c>
      <c r="C258" s="23" t="n">
        <f aca="false">C257-D258</f>
        <v>170.339722177779</v>
      </c>
      <c r="D258" s="23" t="n">
        <f aca="false">($U$2*$U$5*P257*C257*C257*(A258-A257))/(2*$U$3)</f>
        <v>0.266877379981785</v>
      </c>
      <c r="E258" s="25" t="n">
        <f aca="false">IF(M257&gt;0,$S$5-9.81*A258,0)</f>
        <v>0.532167777750317</v>
      </c>
      <c r="F258" s="26" t="n">
        <f aca="false">F257-G258</f>
        <v>-40.8032031658467</v>
      </c>
      <c r="G258" s="30" t="n">
        <f aca="false">IF(F257&gt;0,($U$2*$U$5*P257*F257*F257*(A258-A257))/(2*$U$3)+9.81*(A258-A257),-($U$2*$U$5*P257*F257*F257*(A258-A257))/(2*$U$3)+9.81*(A258-A257))</f>
        <v>0.966449162215254</v>
      </c>
      <c r="H258" s="23" t="n">
        <f aca="false">IF(M257&gt;0,SQRT(B258*B258+E258*E258),0)</f>
        <v>298.757806783545</v>
      </c>
      <c r="I258" s="23" t="n">
        <f aca="false">SQRT(C258*C258+F258*F258)</f>
        <v>175.158563422392</v>
      </c>
      <c r="J258" s="23" t="n">
        <f aca="false">($U$2*$U$5*1*I257*I257*(A258-A257))/(2*$U$3)</f>
        <v>0.300158323508125</v>
      </c>
      <c r="K258" s="31" t="n">
        <f aca="false">ATAN(F258/C258)*180/PI()</f>
        <v>-13.4708183579623</v>
      </c>
      <c r="L258" s="25" t="n">
        <f aca="false">IF((A258-A257)*F257+N257+$U$6&gt;-1,A258*B258,0)</f>
        <v>7618.31198681824</v>
      </c>
      <c r="M258" s="32" t="n">
        <f aca="false">IF(O257+F258*($A258-$A257)+0.5*(F257-F258)*($A258-$A257)&gt;-1,(A258-A257)*C257+M257,0)</f>
        <v>5611.89368774515</v>
      </c>
      <c r="N258" s="25" t="n">
        <f aca="false">IF((A258-A257)*F257+N257+$U$6&gt;-1,(A258-A257)*F257+N257+$U$6,0)</f>
        <v>2609.69392995403</v>
      </c>
      <c r="O258" s="32" t="n">
        <f aca="false">IF(O257+F258*($A258-$A257)+0.5*(F257-F258)*($A258-$A257)&gt;-1,O257+F258*($A258-$A257)+0.5*(F257-F258)*($A258-$A257)+$U$6,0)</f>
        <v>2595.11941140685</v>
      </c>
      <c r="P258" s="29" t="n">
        <f aca="false">(101325*0.0289644*POWER(1-0.0065*(O258+100)/288.15,9.81*0.0289644/8.31447/0.0065))/(8.31447*(288.15-0.0065*(O258+100)))</f>
        <v>0.937890000362743</v>
      </c>
    </row>
    <row r="259" customFormat="false" ht="12.75" hidden="false" customHeight="false" outlineLevel="0" collapsed="false">
      <c r="A259" s="1" t="n">
        <v>25.6</v>
      </c>
      <c r="B259" s="23" t="n">
        <f aca="false">B258</f>
        <v>298.757332816401</v>
      </c>
      <c r="C259" s="23" t="n">
        <f aca="false">C258-D259</f>
        <v>170.073596588059</v>
      </c>
      <c r="D259" s="23" t="n">
        <f aca="false">($U$2*$U$5*P258*C258*C258*(A259-A258))/(2*$U$3)</f>
        <v>0.266125589719615</v>
      </c>
      <c r="E259" s="25" t="n">
        <f aca="false">IF(M258&gt;0,$S$5-9.81*A259,0)</f>
        <v>-0.448832222249706</v>
      </c>
      <c r="F259" s="26" t="n">
        <f aca="false">F258-G259</f>
        <v>-41.7689330165501</v>
      </c>
      <c r="G259" s="30" t="n">
        <f aca="false">IF(F258&gt;0,($U$2*$U$5*P258*F258*F258*(A259-A258))/(2*$U$3)+9.81*(A259-A258),-($U$2*$U$5*P258*F258*F258*(A259-A258))/(2*$U$3)+9.81*(A259-A258))</f>
        <v>0.965729850703418</v>
      </c>
      <c r="H259" s="23" t="n">
        <f aca="false">IF(M258&gt;0,SQRT(B259*B259+E259*E259),0)</f>
        <v>298.757669963356</v>
      </c>
      <c r="I259" s="23" t="n">
        <f aca="false">SQRT(C259*C259+F259*F259)</f>
        <v>175.127587837379</v>
      </c>
      <c r="J259" s="23" t="n">
        <f aca="false">($U$2*$U$5*1*I258*I258*(A259-A258))/(2*$U$3)</f>
        <v>0.300030642087427</v>
      </c>
      <c r="K259" s="31" t="n">
        <f aca="false">ATAN(F259/C259)*180/PI()</f>
        <v>-13.7983640560713</v>
      </c>
      <c r="L259" s="25" t="n">
        <f aca="false">IF((A259-A258)*F258+N258+$U$6&gt;-1,A259*B259,0)</f>
        <v>7648.18772009988</v>
      </c>
      <c r="M259" s="32" t="n">
        <f aca="false">IF(O258+F259*($A259-$A258)+0.5*(F258-F259)*($A259-$A258)&gt;-1,(A259-A258)*C258+M258,0)</f>
        <v>5628.92765996293</v>
      </c>
      <c r="N259" s="25" t="n">
        <f aca="false">IF((A259-A258)*F258+N258+$U$6&gt;-1,(A259-A258)*F258+N258+$U$6,0)</f>
        <v>2606.61360963745</v>
      </c>
      <c r="O259" s="32" t="n">
        <f aca="false">IF(O258+F259*($A259-$A258)+0.5*(F258-F259)*($A259-$A258)&gt;-1,O258+F259*($A259-$A258)+0.5*(F258-F259)*($A259-$A258)+$U$6,0)</f>
        <v>2591.99080459773</v>
      </c>
      <c r="P259" s="29" t="n">
        <f aca="false">(101325*0.0289644*POWER(1-0.0065*(O259+100)/288.15,9.81*0.0289644/8.31447/0.0065))/(8.31447*(288.15-0.0065*(O259+100)))</f>
        <v>0.938190091505895</v>
      </c>
    </row>
    <row r="260" customFormat="false" ht="12.75" hidden="false" customHeight="false" outlineLevel="0" collapsed="false">
      <c r="A260" s="1" t="n">
        <v>25.7</v>
      </c>
      <c r="B260" s="23" t="n">
        <f aca="false">B259</f>
        <v>298.757332816401</v>
      </c>
      <c r="C260" s="23" t="n">
        <f aca="false">C259-D260</f>
        <v>169.808217012007</v>
      </c>
      <c r="D260" s="23" t="n">
        <f aca="false">($U$2*$U$5*P259*C259*C259*(A260-A259))/(2*$U$3)</f>
        <v>0.265379576051827</v>
      </c>
      <c r="E260" s="25" t="n">
        <f aca="false">IF(M259&gt;0,$S$5-9.81*A260,0)</f>
        <v>-1.4298322222497</v>
      </c>
      <c r="F260" s="26" t="n">
        <f aca="false">F259-G260</f>
        <v>-42.7339263658839</v>
      </c>
      <c r="G260" s="30" t="n">
        <f aca="false">IF(F259&gt;0,($U$2*$U$5*P259*F259*F259*(A260-A259))/(2*$U$3)+9.81*(A260-A259),-($U$2*$U$5*P259*F259*F259*(A260-A259))/(2*$U$3)+9.81*(A260-A259))</f>
        <v>0.964993349333864</v>
      </c>
      <c r="H260" s="23" t="n">
        <f aca="false">IF(M259&gt;0,SQRT(B260*B260+E260*E260),0)</f>
        <v>298.760754336566</v>
      </c>
      <c r="I260" s="23" t="n">
        <f aca="false">SQRT(C260*C260+F260*F260)</f>
        <v>175.102881265391</v>
      </c>
      <c r="J260" s="23" t="n">
        <f aca="false">($U$2*$U$5*1*I259*I259*(A260-A259))/(2*$U$3)</f>
        <v>0.29992453476703</v>
      </c>
      <c r="K260" s="31" t="n">
        <f aca="false">ATAN(F260/C260)*180/PI()</f>
        <v>-14.125721651279</v>
      </c>
      <c r="L260" s="25" t="n">
        <f aca="false">IF((A260-A259)*F259+N259+$U$6&gt;-1,A260*B260,0)</f>
        <v>7678.06345338152</v>
      </c>
      <c r="M260" s="32" t="n">
        <f aca="false">IF(O259+F260*($A260-$A259)+0.5*(F259-F260)*($A260-$A259)&gt;-1,(A260-A259)*C259+M259,0)</f>
        <v>5645.93501962174</v>
      </c>
      <c r="N260" s="25" t="n">
        <f aca="false">IF((A260-A259)*F259+N259+$U$6&gt;-1,(A260-A259)*F259+N259+$U$6,0)</f>
        <v>2603.43671633579</v>
      </c>
      <c r="O260" s="32" t="n">
        <f aca="false">IF(O259+F260*($A260-$A259)+0.5*(F259-F260)*($A260-$A259)&gt;-1,O259+F260*($A260-$A259)+0.5*(F259-F260)*($A260-$A259)+$U$6,0)</f>
        <v>2588.76566162861</v>
      </c>
      <c r="P260" s="29" t="n">
        <f aca="false">(101325*0.0289644*POWER(1-0.0065*(O260+100)/288.15,9.81*0.0289644/8.31447/0.0065))/(8.31447*(288.15-0.0065*(O260+100)))</f>
        <v>0.938499519144392</v>
      </c>
    </row>
    <row r="261" customFormat="false" ht="12.75" hidden="false" customHeight="false" outlineLevel="0" collapsed="false">
      <c r="A261" s="1" t="n">
        <v>25.8</v>
      </c>
      <c r="B261" s="23" t="n">
        <f aca="false">B260</f>
        <v>298.757332816401</v>
      </c>
      <c r="C261" s="23" t="n">
        <f aca="false">C260-D261</f>
        <v>169.543577723408</v>
      </c>
      <c r="D261" s="23" t="n">
        <f aca="false">($U$2*$U$5*P260*C260*C260*(A261-A260))/(2*$U$3)</f>
        <v>0.264639288599572</v>
      </c>
      <c r="E261" s="25" t="n">
        <f aca="false">IF(M260&gt;0,$S$5-9.81*A261,0)</f>
        <v>-2.4108322222497</v>
      </c>
      <c r="F261" s="26" t="n">
        <f aca="false">F260-G261</f>
        <v>-43.6981660379702</v>
      </c>
      <c r="G261" s="30" t="n">
        <f aca="false">IF(F260&gt;0,($U$2*$U$5*P260*F260*F260*(A261-A260))/(2*$U$3)+9.81*(A261-A260),-($U$2*$U$5*P260*F260*F260*(A261-A260))/(2*$U$3)+9.81*(A261-A260))</f>
        <v>0.964239672086276</v>
      </c>
      <c r="H261" s="23" t="n">
        <f aca="false">IF(M260&gt;0,SQRT(B261*B261+E261*E261),0)</f>
        <v>298.767059803409</v>
      </c>
      <c r="I261" s="23" t="n">
        <f aca="false">SQRT(C261*C261+F261*F261)</f>
        <v>175.084420958391</v>
      </c>
      <c r="J261" s="23" t="n">
        <f aca="false">($U$2*$U$5*1*I260*I260*(A261-A260))/(2*$U$3)</f>
        <v>0.29983991549602</v>
      </c>
      <c r="K261" s="31" t="n">
        <f aca="false">ATAN(F261/C261)*180/PI()</f>
        <v>-14.4528616487684</v>
      </c>
      <c r="L261" s="25" t="n">
        <f aca="false">IF((A261-A260)*F260+N260+$U$6&gt;-1,A261*B261,0)</f>
        <v>7707.93918666316</v>
      </c>
      <c r="M261" s="32" t="n">
        <f aca="false">IF(O260+F261*($A261-$A260)+0.5*(F260-F261)*($A261-$A260)&gt;-1,(A261-A260)*C260+M260,0)</f>
        <v>5662.91584132294</v>
      </c>
      <c r="N261" s="25" t="n">
        <f aca="false">IF((A261-A260)*F260+N260+$U$6&gt;-1,(A261-A260)*F260+N260+$U$6,0)</f>
        <v>2600.16332369921</v>
      </c>
      <c r="O261" s="32" t="n">
        <f aca="false">IF(O260+F261*($A261-$A260)+0.5*(F260-F261)*($A261-$A260)&gt;-1,O260+F261*($A261-$A260)+0.5*(F260-F261)*($A261-$A260)+$U$6,0)</f>
        <v>2585.44405700842</v>
      </c>
      <c r="P261" s="29" t="n">
        <f aca="false">(101325*0.0289644*POWER(1-0.0065*(O261+100)/288.15,9.81*0.0289644/8.31447/0.0065))/(8.31447*(288.15-0.0065*(O261+100)))</f>
        <v>0.938818283151106</v>
      </c>
    </row>
    <row r="262" customFormat="false" ht="12.75" hidden="false" customHeight="false" outlineLevel="0" collapsed="false">
      <c r="A262" s="1" t="n">
        <v>25.9</v>
      </c>
      <c r="B262" s="23" t="n">
        <f aca="false">B261</f>
        <v>298.757332816401</v>
      </c>
      <c r="C262" s="23" t="n">
        <f aca="false">C261-D262</f>
        <v>169.279673045933</v>
      </c>
      <c r="D262" s="23" t="n">
        <f aca="false">($U$2*$U$5*P261*C261*C261*(A262-A261))/(2*$U$3)</f>
        <v>0.263904677474804</v>
      </c>
      <c r="E262" s="25" t="n">
        <f aca="false">IF(M261&gt;0,$S$5-9.81*A262,0)</f>
        <v>-3.39183222224969</v>
      </c>
      <c r="F262" s="26" t="n">
        <f aca="false">F261-G262</f>
        <v>-44.6616348711677</v>
      </c>
      <c r="G262" s="30" t="n">
        <f aca="false">IF(F261&gt;0,($U$2*$U$5*P261*F261*F261*(A262-A261))/(2*$U$3)+9.81*(A262-A261),-($U$2*$U$5*P261*F261*F261*(A262-A261))/(2*$U$3)+9.81*(A262-A261))</f>
        <v>0.963468833197438</v>
      </c>
      <c r="H262" s="23" t="n">
        <f aca="false">IF(M261&gt;0,SQRT(B262*B262+E262*E262),0)</f>
        <v>298.77658615995</v>
      </c>
      <c r="I262" s="23" t="n">
        <f aca="false">SQRT(C262*C262+F262*F262)</f>
        <v>175.072183215677</v>
      </c>
      <c r="J262" s="23" t="n">
        <f aca="false">($U$2*$U$5*1*I261*I261*(A262-A261))/(2*$U$3)</f>
        <v>0.299776697288762</v>
      </c>
      <c r="K262" s="31" t="n">
        <f aca="false">ATAN(F262/C262)*180/PI()</f>
        <v>-14.7797547120751</v>
      </c>
      <c r="L262" s="25" t="n">
        <f aca="false">IF((A262-A261)*F261+N261+$U$6&gt;-1,A262*B262,0)</f>
        <v>7737.8149199448</v>
      </c>
      <c r="M262" s="32" t="n">
        <f aca="false">IF(O261+F262*($A262-$A261)+0.5*(F261-F262)*($A262-$A261)&gt;-1,(A262-A261)*C261+M261,0)</f>
        <v>5679.87019909528</v>
      </c>
      <c r="N262" s="25" t="n">
        <f aca="false">IF((A262-A261)*F261+N261+$U$6&gt;-1,(A262-A261)*F261+N261+$U$6,0)</f>
        <v>2596.79350709541</v>
      </c>
      <c r="O262" s="32" t="n">
        <f aca="false">IF(O261+F262*($A262-$A261)+0.5*(F261-F262)*($A262-$A261)&gt;-1,O261+F262*($A262-$A261)+0.5*(F261-F262)*($A262-$A261)+$U$6,0)</f>
        <v>2582.02606696296</v>
      </c>
      <c r="P262" s="29" t="n">
        <f aca="false">(101325*0.0289644*POWER(1-0.0065*(O262+100)/288.15,9.81*0.0289644/8.31447/0.0065))/(8.31447*(288.15-0.0065*(O262+100)))</f>
        <v>0.939146383438817</v>
      </c>
    </row>
    <row r="263" customFormat="false" ht="12.75" hidden="false" customHeight="false" outlineLevel="0" collapsed="false">
      <c r="A263" s="1" t="n">
        <v>26</v>
      </c>
      <c r="B263" s="23" t="n">
        <f aca="false">B262</f>
        <v>298.757332816401</v>
      </c>
      <c r="C263" s="23" t="n">
        <f aca="false">C262-D263</f>
        <v>169.016497352659</v>
      </c>
      <c r="D263" s="23" t="n">
        <f aca="false">($U$2*$U$5*P262*C262*C262*(A263-A262))/(2*$U$3)</f>
        <v>0.26317569327422</v>
      </c>
      <c r="E263" s="25" t="n">
        <f aca="false">IF(M262&gt;0,$S$5-9.81*A263,0)</f>
        <v>-4.37283222224968</v>
      </c>
      <c r="F263" s="26" t="n">
        <f aca="false">F262-G263</f>
        <v>-45.6243157183327</v>
      </c>
      <c r="G263" s="30" t="n">
        <f aca="false">IF(F262&gt;0,($U$2*$U$5*P262*F262*F262*(A263-A262))/(2*$U$3)+9.81*(A263-A262),-($U$2*$U$5*P262*F262*F262*(A263-A262))/(2*$U$3)+9.81*(A263-A262))</f>
        <v>0.962680847165018</v>
      </c>
      <c r="H263" s="23" t="n">
        <f aca="false">IF(M262&gt;0,SQRT(B263*B263+E263*E263),0)</f>
        <v>298.789333098111</v>
      </c>
      <c r="I263" s="23" t="n">
        <f aca="false">SQRT(C263*C263+F263*F263)</f>
        <v>175.06614339194</v>
      </c>
      <c r="J263" s="23" t="n">
        <f aca="false">($U$2*$U$5*1*I262*I262*(A263-A262))/(2*$U$3)</f>
        <v>0.299734792225343</v>
      </c>
      <c r="K263" s="31" t="n">
        <f aca="false">ATAN(F263/C263)*180/PI()</f>
        <v>-15.1063716762782</v>
      </c>
      <c r="L263" s="25" t="n">
        <f aca="false">IF((A263-A262)*F262+N262+$U$6&gt;-1,A263*B263,0)</f>
        <v>7767.69065322644</v>
      </c>
      <c r="M263" s="32" t="n">
        <f aca="false">IF(O262+F263*($A263-$A262)+0.5*(F262-F263)*($A263-$A262)&gt;-1,(A263-A262)*C262+M262,0)</f>
        <v>5696.79816639987</v>
      </c>
      <c r="N263" s="25" t="n">
        <f aca="false">IF((A263-A262)*F262+N262+$U$6&gt;-1,(A263-A262)*F262+N262+$U$6,0)</f>
        <v>2593.32734360829</v>
      </c>
      <c r="O263" s="32" t="n">
        <f aca="false">IF(O262+F263*($A263-$A262)+0.5*(F262-F263)*($A263-$A262)&gt;-1,O262+F263*($A263-$A262)+0.5*(F262-F263)*($A263-$A262)+$U$6,0)</f>
        <v>2578.51176943348</v>
      </c>
      <c r="P263" s="29" t="n">
        <f aca="false">(101325*0.0289644*POWER(1-0.0065*(O263+100)/288.15,9.81*0.0289644/8.31447/0.0065))/(8.31447*(288.15-0.0065*(O263+100)))</f>
        <v>0.939483819959775</v>
      </c>
    </row>
    <row r="264" customFormat="false" ht="12.75" hidden="false" customHeight="false" outlineLevel="0" collapsed="false">
      <c r="A264" s="1" t="n">
        <v>26.1</v>
      </c>
      <c r="B264" s="23" t="n">
        <f aca="false">B263</f>
        <v>298.757332816401</v>
      </c>
      <c r="C264" s="23" t="n">
        <f aca="false">C263-D264</f>
        <v>168.754045065586</v>
      </c>
      <c r="D264" s="23" t="n">
        <f aca="false">($U$2*$U$5*P263*C263*C263*(A264-A263))/(2*$U$3)</f>
        <v>0.262452287073008</v>
      </c>
      <c r="E264" s="25" t="n">
        <f aca="false">IF(M263&gt;0,$S$5-9.81*A264,0)</f>
        <v>-5.35383222224974</v>
      </c>
      <c r="F264" s="26" t="n">
        <f aca="false">F263-G264</f>
        <v>-46.5861914470831</v>
      </c>
      <c r="G264" s="30" t="n">
        <f aca="false">IF(F263&gt;0,($U$2*$U$5*P263*F263*F263*(A264-A263))/(2*$U$3)+9.81*(A264-A263),-($U$2*$U$5*P263*F263*F263*(A264-A263))/(2*$U$3)+9.81*(A264-A263))</f>
        <v>0.961875728750412</v>
      </c>
      <c r="H264" s="23" t="n">
        <f aca="false">IF(M263&gt;0,SQRT(B264*B264+E264*E264),0)</f>
        <v>298.805300205726</v>
      </c>
      <c r="I264" s="23" t="n">
        <f aca="false">SQRT(C264*C264+F264*F264)</f>
        <v>175.066275905847</v>
      </c>
      <c r="J264" s="23" t="n">
        <f aca="false">($U$2*$U$5*1*I263*I263*(A264-A263))/(2*$U$3)</f>
        <v>0.299714111451826</v>
      </c>
      <c r="K264" s="31" t="n">
        <f aca="false">ATAN(F264/C264)*180/PI()</f>
        <v>-15.4326835609951</v>
      </c>
      <c r="L264" s="25" t="n">
        <f aca="false">IF((A264-A263)*F263+N263+$U$6&gt;-1,A264*B264,0)</f>
        <v>7797.56638650808</v>
      </c>
      <c r="M264" s="32" t="n">
        <f aca="false">IF(O263+F264*($A264-$A263)+0.5*(F263-F264)*($A264-$A263)&gt;-1,(A264-A263)*C263+M263,0)</f>
        <v>5713.69981613514</v>
      </c>
      <c r="N264" s="25" t="n">
        <f aca="false">IF((A264-A263)*F263+N263+$U$6&gt;-1,(A264-A263)*F263+N263+$U$6,0)</f>
        <v>2589.76491203646</v>
      </c>
      <c r="O264" s="32" t="n">
        <f aca="false">IF(O263+F264*($A264-$A263)+0.5*(F263-F264)*($A264-$A263)&gt;-1,O263+F264*($A264-$A263)+0.5*(F263-F264)*($A264-$A263)+$U$6,0)</f>
        <v>2574.90124407521</v>
      </c>
      <c r="P264" s="29" t="n">
        <f aca="false">(101325*0.0289644*POWER(1-0.0065*(O264+100)/288.15,9.81*0.0289644/8.31447/0.0065))/(8.31447*(288.15-0.0065*(O264+100)))</f>
        <v>0.939830592705244</v>
      </c>
    </row>
    <row r="265" customFormat="false" ht="12.75" hidden="false" customHeight="false" outlineLevel="0" collapsed="false">
      <c r="A265" s="1" t="n">
        <v>26.2</v>
      </c>
      <c r="B265" s="23" t="n">
        <f aca="false">B264</f>
        <v>298.757332816401</v>
      </c>
      <c r="C265" s="23" t="n">
        <f aca="false">C264-D265</f>
        <v>168.492310655167</v>
      </c>
      <c r="D265" s="23" t="n">
        <f aca="false">($U$2*$U$5*P264*C264*C264*(A265-A264))/(2*$U$3)</f>
        <v>0.261734410418912</v>
      </c>
      <c r="E265" s="25" t="n">
        <f aca="false">IF(M264&gt;0,$S$5-9.81*A265,0)</f>
        <v>-6.33483222224967</v>
      </c>
      <c r="F265" s="26" t="n">
        <f aca="false">F264-G265</f>
        <v>-47.5472449400656</v>
      </c>
      <c r="G265" s="30" t="n">
        <f aca="false">IF(F264&gt;0,($U$2*$U$5*P264*F264*F264*(A265-A264))/(2*$U$3)+9.81*(A265-A264),-($U$2*$U$5*P264*F264*F264*(A265-A264))/(2*$U$3)+9.81*(A265-A264))</f>
        <v>0.961053492982508</v>
      </c>
      <c r="H265" s="23" t="n">
        <f aca="false">IF(M264&gt;0,SQRT(B265*B265+E265*E265),0)</f>
        <v>298.824486966604</v>
      </c>
      <c r="I265" s="23" t="n">
        <f aca="false">SQRT(C265*C265+F265*F265)</f>
        <v>175.072554249111</v>
      </c>
      <c r="J265" s="23" t="n">
        <f aca="false">($U$2*$U$5*1*I264*I264*(A265-A264))/(2*$U$3)</f>
        <v>0.299714565180925</v>
      </c>
      <c r="K265" s="31" t="n">
        <f aca="false">ATAN(F265/C265)*180/PI()</f>
        <v>-15.7586615831639</v>
      </c>
      <c r="L265" s="25" t="n">
        <f aca="false">IF((A265-A264)*F264+N264+$U$6&gt;-1,A265*B265,0)</f>
        <v>7827.44211978972</v>
      </c>
      <c r="M265" s="32" t="n">
        <f aca="false">IF(O264+F265*($A265-$A264)+0.5*(F264-F265)*($A265-$A264)&gt;-1,(A265-A264)*C264+M264,0)</f>
        <v>5730.5752206417</v>
      </c>
      <c r="N265" s="25" t="n">
        <f aca="false">IF((A265-A264)*F264+N264+$U$6&gt;-1,(A265-A264)*F264+N264+$U$6,0)</f>
        <v>2586.10629289175</v>
      </c>
      <c r="O265" s="32" t="n">
        <f aca="false">IF(O264+F265*($A265-$A264)+0.5*(F264-F265)*($A265-$A264)&gt;-1,O264+F265*($A265-$A264)+0.5*(F264-F265)*($A265-$A264)+$U$6,0)</f>
        <v>2571.19457225586</v>
      </c>
      <c r="P265" s="29" t="n">
        <f aca="false">(101325*0.0289644*POWER(1-0.0065*(O265+100)/288.15,9.81*0.0289644/8.31447/0.0065))/(8.31447*(288.15-0.0065*(O265+100)))</f>
        <v>0.94018670170504</v>
      </c>
    </row>
    <row r="266" customFormat="false" ht="12.75" hidden="false" customHeight="false" outlineLevel="0" collapsed="false">
      <c r="A266" s="1" t="n">
        <v>26.3</v>
      </c>
      <c r="B266" s="23" t="n">
        <f aca="false">B265</f>
        <v>298.757332816401</v>
      </c>
      <c r="C266" s="23" t="n">
        <f aca="false">C265-D266</f>
        <v>168.231288639841</v>
      </c>
      <c r="D266" s="23" t="n">
        <f aca="false">($U$2*$U$5*P265*C265*C265*(A266-A265))/(2*$U$3)</f>
        <v>0.26102201532629</v>
      </c>
      <c r="E266" s="25" t="n">
        <f aca="false">IF(M265&gt;0,$S$5-9.81*A266,0)</f>
        <v>-7.31583222224973</v>
      </c>
      <c r="F266" s="26" t="n">
        <f aca="false">F265-G266</f>
        <v>-48.5074590952268</v>
      </c>
      <c r="G266" s="30" t="n">
        <f aca="false">IF(F265&gt;0,($U$2*$U$5*P265*F265*F265*(A266-A265))/(2*$U$3)+9.81*(A266-A265),-($U$2*$U$5*P265*F265*F265*(A266-A265))/(2*$U$3)+9.81*(A266-A265))</f>
        <v>0.960214155161197</v>
      </c>
      <c r="H266" s="23" t="n">
        <f aca="false">IF(M265&gt;0,SQRT(B266*B266+E266*E266),0)</f>
        <v>298.846892760614</v>
      </c>
      <c r="I266" s="23" t="n">
        <f aca="false">SQRT(C266*C266+F266*F266)</f>
        <v>175.084950996071</v>
      </c>
      <c r="J266" s="23" t="n">
        <f aca="false">($U$2*$U$5*1*I265*I265*(A266-A265))/(2*$U$3)</f>
        <v>0.299736062692702</v>
      </c>
      <c r="K266" s="31" t="n">
        <f aca="false">ATAN(F266/C266)*180/PI()</f>
        <v>-16.0842771696006</v>
      </c>
      <c r="L266" s="25" t="n">
        <f aca="false">IF((A266-A265)*F265+N265+$U$6&gt;-1,A266*B266,0)</f>
        <v>7857.31785307136</v>
      </c>
      <c r="M266" s="32" t="n">
        <f aca="false">IF(O265+F266*($A266-$A265)+0.5*(F265-F266)*($A266-$A265)&gt;-1,(A266-A265)*C265+M265,0)</f>
        <v>5747.42445170721</v>
      </c>
      <c r="N266" s="25" t="n">
        <f aca="false">IF((A266-A265)*F265+N265+$U$6&gt;-1,(A266-A265)*F265+N265+$U$6,0)</f>
        <v>2582.35156839774</v>
      </c>
      <c r="O266" s="32" t="n">
        <f aca="false">IF(O265+F266*($A266-$A265)+0.5*(F265-F266)*($A266-$A265)&gt;-1,O265+F266*($A266-$A265)+0.5*(F265-F266)*($A266-$A265)+$U$6,0)</f>
        <v>2567.39183705409</v>
      </c>
      <c r="P266" s="29" t="n">
        <f aca="false">(101325*0.0289644*POWER(1-0.0065*(O266+100)/288.15,9.81*0.0289644/8.31447/0.0065))/(8.31447*(288.15-0.0065*(O266+100)))</f>
        <v>0.940552147027057</v>
      </c>
    </row>
    <row r="267" customFormat="false" ht="12.75" hidden="false" customHeight="false" outlineLevel="0" collapsed="false">
      <c r="A267" s="1" t="n">
        <v>26.4</v>
      </c>
      <c r="B267" s="23" t="n">
        <f aca="false">B266</f>
        <v>298.757332816401</v>
      </c>
      <c r="C267" s="23" t="n">
        <f aca="false">C266-D267</f>
        <v>167.97097358557</v>
      </c>
      <c r="D267" s="23" t="n">
        <f aca="false">($U$2*$U$5*P266*C266*C266*(A267-A266))/(2*$U$3)</f>
        <v>0.260315054270166</v>
      </c>
      <c r="E267" s="25" t="n">
        <f aca="false">IF(M266&gt;0,$S$5-9.81*A267,0)</f>
        <v>-8.29683222224966</v>
      </c>
      <c r="F267" s="26" t="n">
        <f aca="false">F266-G267</f>
        <v>-49.4668168260874</v>
      </c>
      <c r="G267" s="30" t="n">
        <f aca="false">IF(F266&gt;0,($U$2*$U$5*P266*F266*F266*(A267-A266))/(2*$U$3)+9.81*(A267-A266),-($U$2*$U$5*P266*F266*F266*(A267-A266))/(2*$U$3)+9.81*(A267-A266))</f>
        <v>0.959357730860608</v>
      </c>
      <c r="H267" s="23" t="n">
        <f aca="false">IF(M266&gt;0,SQRT(B267*B267+E267*E267),0)</f>
        <v>298.872516863786</v>
      </c>
      <c r="I267" s="23" t="n">
        <f aca="false">SQRT(C267*C267+F267*F267)</f>
        <v>175.103437813739</v>
      </c>
      <c r="J267" s="23" t="n">
        <f aca="false">($U$2*$U$5*1*I266*I266*(A267-A266))/(2*$U$3)</f>
        <v>0.299778512335293</v>
      </c>
      <c r="K267" s="31" t="n">
        <f aca="false">ATAN(F267/C267)*180/PI()</f>
        <v>-16.4095019693172</v>
      </c>
      <c r="L267" s="25" t="n">
        <f aca="false">IF((A267-A266)*F266+N266+$U$6&gt;-1,A267*B267,0)</f>
        <v>7887.193586353</v>
      </c>
      <c r="M267" s="32" t="n">
        <f aca="false">IF(O266+F267*($A267-$A266)+0.5*(F266-F267)*($A267-$A266)&gt;-1,(A267-A266)*C266+M266,0)</f>
        <v>5764.2475805712</v>
      </c>
      <c r="N267" s="25" t="n">
        <f aca="false">IF((A267-A266)*F266+N266+$U$6&gt;-1,(A267-A266)*F266+N266+$U$6,0)</f>
        <v>2578.50082248822</v>
      </c>
      <c r="O267" s="32" t="n">
        <f aca="false">IF(O266+F267*($A267-$A266)+0.5*(F266-F267)*($A267-$A266)&gt;-1,O266+F267*($A267-$A266)+0.5*(F266-F267)*($A267-$A266)+$U$6,0)</f>
        <v>2563.49312325803</v>
      </c>
      <c r="P267" s="29" t="n">
        <f aca="false">(101325*0.0289644*POWER(1-0.0065*(O267+100)/288.15,9.81*0.0289644/8.31447/0.0065))/(8.31447*(288.15-0.0065*(O267+100)))</f>
        <v>0.940926928776779</v>
      </c>
    </row>
    <row r="268" customFormat="false" ht="12.75" hidden="false" customHeight="false" outlineLevel="0" collapsed="false">
      <c r="A268" s="1" t="n">
        <v>26.5</v>
      </c>
      <c r="B268" s="23" t="n">
        <f aca="false">B267</f>
        <v>298.757332816401</v>
      </c>
      <c r="C268" s="23" t="n">
        <f aca="false">C267-D268</f>
        <v>167.71136010539</v>
      </c>
      <c r="D268" s="23" t="n">
        <f aca="false">($U$2*$U$5*P267*C267*C267*(A268-A267))/(2*$U$3)</f>
        <v>0.259613480180599</v>
      </c>
      <c r="E268" s="25" t="n">
        <f aca="false">IF(M267&gt;0,$S$5-9.81*A268,0)</f>
        <v>-9.27783222224971</v>
      </c>
      <c r="F268" s="26" t="n">
        <f aca="false">F267-G268</f>
        <v>-50.4253010620207</v>
      </c>
      <c r="G268" s="30" t="n">
        <f aca="false">IF(F267&gt;0,($U$2*$U$5*P267*F267*F267*(A268-A267))/(2*$U$3)+9.81*(A268-A267),-($U$2*$U$5*P267*F267*F267*(A268-A267))/(2*$U$3)+9.81*(A268-A267))</f>
        <v>0.958484235933274</v>
      </c>
      <c r="H268" s="23" t="n">
        <f aca="false">IF(M267&gt;0,SQRT(B268*B268+E268*E268),0)</f>
        <v>298.901358448426</v>
      </c>
      <c r="I268" s="23" t="n">
        <f aca="false">SQRT(C268*C268+F268*F268)</f>
        <v>175.127985472326</v>
      </c>
      <c r="J268" s="23" t="n">
        <f aca="false">($U$2*$U$5*1*I267*I267*(A268-A267))/(2*$U$3)</f>
        <v>0.299841821526047</v>
      </c>
      <c r="K268" s="31" t="n">
        <f aca="false">ATAN(F268/C268)*180/PI()</f>
        <v>-16.7343078655878</v>
      </c>
      <c r="L268" s="25" t="n">
        <f aca="false">IF((A268-A267)*F267+N267+$U$6&gt;-1,A268*B268,0)</f>
        <v>7917.06931963464</v>
      </c>
      <c r="M268" s="32" t="n">
        <f aca="false">IF(O267+F268*($A268-$A267)+0.5*(F267-F268)*($A268-$A267)&gt;-1,(A268-A267)*C267+M267,0)</f>
        <v>5781.04467792975</v>
      </c>
      <c r="N268" s="25" t="n">
        <f aca="false">IF((A268-A267)*F267+N267+$U$6&gt;-1,(A268-A267)*F267+N267+$U$6,0)</f>
        <v>2574.55414080561</v>
      </c>
      <c r="O268" s="32" t="n">
        <f aca="false">IF(O267+F268*($A268-$A267)+0.5*(F267-F268)*($A268-$A267)&gt;-1,O267+F268*($A268-$A267)+0.5*(F267-F268)*($A268-$A267)+$U$6,0)</f>
        <v>2559.49851736362</v>
      </c>
      <c r="P268" s="29" t="n">
        <f aca="false">(101325*0.0289644*POWER(1-0.0065*(O268+100)/288.15,9.81*0.0289644/8.31447/0.0065))/(8.31447*(288.15-0.0065*(O268+100)))</f>
        <v>0.94131104709679</v>
      </c>
    </row>
    <row r="269" customFormat="false" ht="12.75" hidden="false" customHeight="false" outlineLevel="0" collapsed="false">
      <c r="A269" s="1" t="n">
        <v>26.6</v>
      </c>
      <c r="B269" s="23" t="n">
        <f aca="false">B268</f>
        <v>298.757332816401</v>
      </c>
      <c r="C269" s="23" t="n">
        <f aca="false">C268-D269</f>
        <v>167.452442858953</v>
      </c>
      <c r="D269" s="23" t="n">
        <f aca="false">($U$2*$U$5*P268*C268*C268*(A269-A268))/(2*$U$3)</f>
        <v>0.258917246436846</v>
      </c>
      <c r="E269" s="25" t="n">
        <f aca="false">IF(M268&gt;0,$S$5-9.81*A269,0)</f>
        <v>-10.2588322222497</v>
      </c>
      <c r="F269" s="26" t="n">
        <f aca="false">F268-G269</f>
        <v>-51.382894748534</v>
      </c>
      <c r="G269" s="30" t="n">
        <f aca="false">IF(F268&gt;0,($U$2*$U$5*P268*F268*F268*(A269-A268))/(2*$U$3)+9.81*(A269-A268),-($U$2*$U$5*P268*F268*F268*(A269-A268))/(2*$U$3)+9.81*(A269-A268))</f>
        <v>0.957593686513346</v>
      </c>
      <c r="H269" s="23" t="n">
        <f aca="false">IF(M268&gt;0,SQRT(B269*B269+E269*E269),0)</f>
        <v>298.933416583249</v>
      </c>
      <c r="I269" s="23" t="n">
        <f aca="false">SQRT(C269*C269+F269*F269)</f>
        <v>175.158563856209</v>
      </c>
      <c r="J269" s="23" t="n">
        <f aca="false">($U$2*$U$5*1*I268*I268*(A269-A268))/(2*$U$3)</f>
        <v>0.299925896752473</v>
      </c>
      <c r="K269" s="31" t="n">
        <f aca="false">ATAN(F269/C269)*180/PI()</f>
        <v>-17.0586669877496</v>
      </c>
      <c r="L269" s="25" t="n">
        <f aca="false">IF((A269-A268)*F268+N268+$U$6&gt;-1,A269*B269,0)</f>
        <v>7946.94505291628</v>
      </c>
      <c r="M269" s="32" t="n">
        <f aca="false">IF(O268+F269*($A269-$A268)+0.5*(F268-F269)*($A269-$A268)&gt;-1,(A269-A268)*C268+M268,0)</f>
        <v>5797.81581394029</v>
      </c>
      <c r="N269" s="25" t="n">
        <f aca="false">IF((A269-A268)*F268+N268+$U$6&gt;-1,(A269-A268)*F268+N268+$U$6,0)</f>
        <v>2570.51161069941</v>
      </c>
      <c r="O269" s="32" t="n">
        <f aca="false">IF(O268+F269*($A269-$A268)+0.5*(F268-F269)*($A269-$A268)&gt;-1,O268+F269*($A269-$A268)+0.5*(F268-F269)*($A269-$A268)+$U$6,0)</f>
        <v>2555.40810757309</v>
      </c>
      <c r="P269" s="29" t="n">
        <f aca="false">(101325*0.0289644*POWER(1-0.0065*(O269+100)/288.15,9.81*0.0289644/8.31447/0.0065))/(8.31447*(288.15-0.0065*(O269+100)))</f>
        <v>0.941704502166265</v>
      </c>
    </row>
    <row r="270" customFormat="false" ht="12.75" hidden="false" customHeight="false" outlineLevel="0" collapsed="false">
      <c r="A270" s="1" t="n">
        <v>26.7</v>
      </c>
      <c r="B270" s="23" t="n">
        <f aca="false">B269</f>
        <v>298.757332816401</v>
      </c>
      <c r="C270" s="23" t="n">
        <f aca="false">C269-D270</f>
        <v>167.194216552091</v>
      </c>
      <c r="D270" s="23" t="n">
        <f aca="false">($U$2*$U$5*P269*C269*C269*(A270-A269))/(2*$U$3)</f>
        <v>0.258226306861852</v>
      </c>
      <c r="E270" s="25" t="n">
        <f aca="false">IF(M269&gt;0,$S$5-9.81*A270,0)</f>
        <v>-11.2398322222497</v>
      </c>
      <c r="F270" s="26" t="n">
        <f aca="false">F269-G270</f>
        <v>-52.3395808475548</v>
      </c>
      <c r="G270" s="30" t="n">
        <f aca="false">IF(F269&gt;0,($U$2*$U$5*P269*F269*F269*(A270-A269))/(2*$U$3)+9.81*(A270-A269),-($U$2*$U$5*P269*F269*F269*(A270-A269))/(2*$U$3)+9.81*(A270-A269))</f>
        <v>0.956686099020734</v>
      </c>
      <c r="H270" s="23" t="n">
        <f aca="false">IF(M269&gt;0,SQRT(B270*B270+E270*E270),0)</f>
        <v>298.968690233533</v>
      </c>
      <c r="I270" s="23" t="n">
        <f aca="false">SQRT(C270*C270+F270*F270)</f>
        <v>175.195141975356</v>
      </c>
      <c r="J270" s="23" t="n">
        <f aca="false">($U$2*$U$5*1*I269*I269*(A270-A269))/(2*$U$3)</f>
        <v>0.300030643573595</v>
      </c>
      <c r="K270" s="31" t="n">
        <f aca="false">ATAN(F270/C270)*180/PI()</f>
        <v>-17.3825517227282</v>
      </c>
      <c r="L270" s="25" t="n">
        <f aca="false">IF((A270-A269)*F269+N269+$U$6&gt;-1,A270*B270,0)</f>
        <v>7976.82078619792</v>
      </c>
      <c r="M270" s="32" t="n">
        <f aca="false">IF(O269+F270*($A270-$A269)+0.5*(F269-F270)*($A270-$A269)&gt;-1,(A270-A269)*C269+M269,0)</f>
        <v>5814.56105822619</v>
      </c>
      <c r="N270" s="25" t="n">
        <f aca="false">IF((A270-A269)*F269+N269+$U$6&gt;-1,(A270-A269)*F269+N269+$U$6,0)</f>
        <v>2566.37332122456</v>
      </c>
      <c r="O270" s="32" t="n">
        <f aca="false">IF(O269+F270*($A270-$A269)+0.5*(F269-F270)*($A270-$A269)&gt;-1,O269+F270*($A270-$A269)+0.5*(F269-F270)*($A270-$A269)+$U$6,0)</f>
        <v>2551.22198379329</v>
      </c>
      <c r="P270" s="29" t="n">
        <f aca="false">(101325*0.0289644*POWER(1-0.0065*(O270+100)/288.15,9.81*0.0289644/8.31447/0.0065))/(8.31447*(288.15-0.0065*(O270+100)))</f>
        <v>0.942107294200456</v>
      </c>
    </row>
    <row r="271" customFormat="false" ht="12.75" hidden="false" customHeight="false" outlineLevel="0" collapsed="false">
      <c r="A271" s="1" t="n">
        <v>26.8</v>
      </c>
      <c r="B271" s="23" t="n">
        <f aca="false">B270</f>
        <v>298.757332816401</v>
      </c>
      <c r="C271" s="23" t="n">
        <f aca="false">C270-D271</f>
        <v>166.936675936374</v>
      </c>
      <c r="D271" s="23" t="n">
        <f aca="false">($U$2*$U$5*P270*C270*C270*(A271-A270))/(2*$U$3)</f>
        <v>0.257540615716708</v>
      </c>
      <c r="E271" s="25" t="n">
        <f aca="false">IF(M270&gt;0,$S$5-9.81*A271,0)</f>
        <v>-12.2208322222497</v>
      </c>
      <c r="F271" s="26" t="n">
        <f aca="false">F270-G271</f>
        <v>-53.2953423377197</v>
      </c>
      <c r="G271" s="30" t="n">
        <f aca="false">IF(F270&gt;0,($U$2*$U$5*P270*F270*F270*(A271-A270))/(2*$U$3)+9.81*(A271-A270),-($U$2*$U$5*P270*F270*F270*(A271-A270))/(2*$U$3)+9.81*(A271-A270))</f>
        <v>0.955761490164976</v>
      </c>
      <c r="H271" s="23" t="n">
        <f aca="false">IF(M270&gt;0,SQRT(B271*B271+E271*E271),0)</f>
        <v>299.007178261283</v>
      </c>
      <c r="I271" s="23" t="n">
        <f aca="false">SQRT(C271*C271+F271*F271)</f>
        <v>175.237687977161</v>
      </c>
      <c r="J271" s="23" t="n">
        <f aca="false">($U$2*$U$5*1*I270*I270*(A271-A270))/(2*$U$3)</f>
        <v>0.300155966621333</v>
      </c>
      <c r="K271" s="31" t="n">
        <f aca="false">ATAN(F271/C271)*180/PI()</f>
        <v>-17.7059347262744</v>
      </c>
      <c r="L271" s="25" t="n">
        <f aca="false">IF((A271-A270)*F270+N270+$U$6&gt;-1,A271*B271,0)</f>
        <v>8006.69651947956</v>
      </c>
      <c r="M271" s="32" t="n">
        <f aca="false">IF(O270+F271*($A271-$A270)+0.5*(F270-F271)*($A271-$A270)&gt;-1,(A271-A270)*C270+M270,0)</f>
        <v>5831.2804798814</v>
      </c>
      <c r="N271" s="25" t="n">
        <f aca="false">IF((A271-A270)*F270+N270+$U$6&gt;-1,(A271-A270)*F270+N270+$U$6,0)</f>
        <v>2562.1393631398</v>
      </c>
      <c r="O271" s="32" t="n">
        <f aca="false">IF(O270+F271*($A271-$A270)+0.5*(F270-F271)*($A271-$A270)&gt;-1,O270+F271*($A271-$A270)+0.5*(F270-F271)*($A271-$A270)+$U$6,0)</f>
        <v>2546.94023763403</v>
      </c>
      <c r="P271" s="29" t="n">
        <f aca="false">(101325*0.0289644*POWER(1-0.0065*(O271+100)/288.15,9.81*0.0289644/8.31447/0.0065))/(8.31447*(288.15-0.0065*(O271+100)))</f>
        <v>0.942519423450165</v>
      </c>
    </row>
    <row r="272" customFormat="false" ht="12.75" hidden="false" customHeight="false" outlineLevel="0" collapsed="false">
      <c r="A272" s="1" t="n">
        <v>26.9</v>
      </c>
      <c r="B272" s="23" t="n">
        <f aca="false">B271</f>
        <v>298.757332816401</v>
      </c>
      <c r="C272" s="23" t="n">
        <f aca="false">C271-D272</f>
        <v>166.679815808679</v>
      </c>
      <c r="D272" s="23" t="n">
        <f aca="false">($U$2*$U$5*P271*C271*C271*(A272-A271))/(2*$U$3)</f>
        <v>0.256860127695117</v>
      </c>
      <c r="E272" s="25" t="n">
        <f aca="false">IF(M271&gt;0,$S$5-9.81*A272,0)</f>
        <v>-13.2018322222497</v>
      </c>
      <c r="F272" s="26" t="n">
        <f aca="false">F271-G272</f>
        <v>-54.2501622146686</v>
      </c>
      <c r="G272" s="30" t="n">
        <f aca="false">IF(F271&gt;0,($U$2*$U$5*P271*F271*F271*(A272-A271))/(2*$U$3)+9.81*(A272-A271),-($U$2*$U$5*P271*F271*F271*(A272-A271))/(2*$U$3)+9.81*(A272-A271))</f>
        <v>0.954819876948834</v>
      </c>
      <c r="H272" s="23" t="n">
        <f aca="false">IF(M271&gt;0,SQRT(B272*B272+E272*E272),0)</f>
        <v>299.048879425412</v>
      </c>
      <c r="I272" s="23" t="n">
        <f aca="false">SQRT(C272*C272+F272*F272)</f>
        <v>175.286169158702</v>
      </c>
      <c r="J272" s="23" t="n">
        <f aca="false">($U$2*$U$5*1*I271*I271*(A272-A271))/(2*$U$3)</f>
        <v>0.300301769601916</v>
      </c>
      <c r="K272" s="31" t="n">
        <f aca="false">ATAN(F272/C272)*180/PI()</f>
        <v>-18.0287889339029</v>
      </c>
      <c r="L272" s="25" t="n">
        <f aca="false">IF((A272-A271)*F271+N271+$U$6&gt;-1,A272*B272,0)</f>
        <v>8036.5722527612</v>
      </c>
      <c r="M272" s="32" t="n">
        <f aca="false">IF(O271+F272*($A272-$A271)+0.5*(F271-F272)*($A272-$A271)&gt;-1,(A272-A271)*C271+M271,0)</f>
        <v>5847.97414747503</v>
      </c>
      <c r="N272" s="25" t="n">
        <f aca="false">IF((A272-A271)*F271+N271+$U$6&gt;-1,(A272-A271)*F271+N271+$U$6,0)</f>
        <v>2557.80982890603</v>
      </c>
      <c r="O272" s="32" t="n">
        <f aca="false">IF(O271+F272*($A272-$A271)+0.5*(F271-F272)*($A272-$A271)&gt;-1,O271+F272*($A272-$A271)+0.5*(F271-F272)*($A272-$A271)+$U$6,0)</f>
        <v>2542.56296240641</v>
      </c>
      <c r="P272" s="29" t="n">
        <f aca="false">(101325*0.0289644*POWER(1-0.0065*(O272+100)/288.15,9.81*0.0289644/8.31447/0.0065))/(8.31447*(288.15-0.0065*(O272+100)))</f>
        <v>0.942940890201207</v>
      </c>
    </row>
    <row r="273" customFormat="false" ht="12.75" hidden="false" customHeight="false" outlineLevel="0" collapsed="false">
      <c r="A273" s="1" t="n">
        <v>27</v>
      </c>
      <c r="B273" s="23" t="n">
        <f aca="false">B272</f>
        <v>298.757332816401</v>
      </c>
      <c r="C273" s="23" t="n">
        <f aca="false">C272-D273</f>
        <v>166.423631010761</v>
      </c>
      <c r="D273" s="23" t="n">
        <f aca="false">($U$2*$U$5*P272*C272*C272*(A273-A272))/(2*$U$3)</f>
        <v>0.256184797918142</v>
      </c>
      <c r="E273" s="25" t="n">
        <f aca="false">IF(M272&gt;0,$S$5-9.81*A273,0)</f>
        <v>-14.1828322222497</v>
      </c>
      <c r="F273" s="26" t="n">
        <f aca="false">F272-G273</f>
        <v>-55.2040234913414</v>
      </c>
      <c r="G273" s="30" t="n">
        <f aca="false">IF(F272&gt;0,($U$2*$U$5*P272*F272*F272*(A273-A272))/(2*$U$3)+9.81*(A273-A272),-($U$2*$U$5*P272*F272*F272*(A273-A272))/(2*$U$3)+9.81*(A273-A272))</f>
        <v>0.953861276672815</v>
      </c>
      <c r="H273" s="23" t="n">
        <f aca="false">IF(M272&gt;0,SQRT(B273*B273+E273*E273),0)</f>
        <v>299.093792381946</v>
      </c>
      <c r="I273" s="23" t="n">
        <f aca="false">SQRT(C273*C273+F273*F273)</f>
        <v>175.340551979394</v>
      </c>
      <c r="J273" s="23" t="n">
        <f aca="false">($U$2*$U$5*1*I272*I272*(A273-A272))/(2*$U$3)</f>
        <v>0.300467955297691</v>
      </c>
      <c r="K273" s="31" t="n">
        <f aca="false">ATAN(F273/C273)*180/PI()</f>
        <v>-18.3510875715218</v>
      </c>
      <c r="L273" s="25" t="n">
        <f aca="false">IF((A273-A272)*F272+N272+$U$6&gt;-1,A273*B273,0)</f>
        <v>8066.44798604284</v>
      </c>
      <c r="M273" s="32" t="n">
        <f aca="false">IF(O272+F273*($A273-$A272)+0.5*(F272-F273)*($A273-$A272)&gt;-1,(A273-A272)*C272+M272,0)</f>
        <v>5864.6421290559</v>
      </c>
      <c r="N273" s="25" t="n">
        <f aca="false">IF((A273-A272)*F272+N272+$U$6&gt;-1,(A273-A272)*F272+N272+$U$6,0)</f>
        <v>2553.38481268456</v>
      </c>
      <c r="O273" s="32" t="n">
        <f aca="false">IF(O272+F273*($A273-$A272)+0.5*(F272-F273)*($A273-$A272)&gt;-1,O272+F273*($A273-$A272)+0.5*(F272-F273)*($A273-$A272)+$U$6,0)</f>
        <v>2538.09025312111</v>
      </c>
      <c r="P273" s="29" t="n">
        <f aca="false">(101325*0.0289644*POWER(1-0.0065*(O273+100)/288.15,9.81*0.0289644/8.31447/0.0065))/(8.31447*(288.15-0.0065*(O273+100)))</f>
        <v>0.943371694773864</v>
      </c>
    </row>
    <row r="274" customFormat="false" ht="12.75" hidden="false" customHeight="false" outlineLevel="0" collapsed="false">
      <c r="A274" s="1" t="n">
        <v>27.1</v>
      </c>
      <c r="B274" s="23" t="n">
        <f aca="false">B273</f>
        <v>298.757332816401</v>
      </c>
      <c r="C274" s="23" t="n">
        <f aca="false">C273-D274</f>
        <v>166.168116428832</v>
      </c>
      <c r="D274" s="23" t="n">
        <f aca="false">($U$2*$U$5*P273*C273*C273*(A274-A273))/(2*$U$3)</f>
        <v>0.255514581928778</v>
      </c>
      <c r="E274" s="25" t="n">
        <f aca="false">IF(M273&gt;0,$S$5-9.81*A274,0)</f>
        <v>-15.1638322222497</v>
      </c>
      <c r="F274" s="26" t="n">
        <f aca="false">F273-G274</f>
        <v>-56.1569091982801</v>
      </c>
      <c r="G274" s="30" t="n">
        <f aca="false">IF(F273&gt;0,($U$2*$U$5*P273*F273*F273*(A274-A273))/(2*$U$3)+9.81*(A274-A273),-($U$2*$U$5*P273*F273*F273*(A274-A273))/(2*$U$3)+9.81*(A274-A273))</f>
        <v>0.952885706938735</v>
      </c>
      <c r="H274" s="23" t="n">
        <f aca="false">IF(M273&gt;0,SQRT(B274*B274+E274*E274),0)</f>
        <v>299.141915684236</v>
      </c>
      <c r="I274" s="23" t="n">
        <f aca="false">SQRT(C274*C274+F274*F274)</f>
        <v>175.400802074021</v>
      </c>
      <c r="J274" s="23" t="n">
        <f aca="false">($U$2*$U$5*1*I273*I273*(A274-A273))/(2*$U$3)</f>
        <v>0.300654425568753</v>
      </c>
      <c r="K274" s="31" t="n">
        <f aca="false">ATAN(F274/C274)*180/PI()</f>
        <v>-18.6728041657448</v>
      </c>
      <c r="L274" s="25" t="n">
        <f aca="false">IF((A274-A273)*F273+N273+$U$6&gt;-1,A274*B274,0)</f>
        <v>8096.32371932448</v>
      </c>
      <c r="M274" s="32" t="n">
        <f aca="false">IF(O273+F274*($A274-$A273)+0.5*(F273-F274)*($A274-$A273)&gt;-1,(A274-A273)*C273+M273,0)</f>
        <v>5881.28449215698</v>
      </c>
      <c r="N274" s="25" t="n">
        <f aca="false">IF((A274-A273)*F273+N273+$U$6&gt;-1,(A274-A273)*F273+N273+$U$6,0)</f>
        <v>2548.86441033543</v>
      </c>
      <c r="O274" s="32" t="n">
        <f aca="false">IF(O273+F274*($A274-$A273)+0.5*(F273-F274)*($A274-$A273)&gt;-1,O273+F274*($A274-$A273)+0.5*(F273-F274)*($A274-$A273)+$U$6,0)</f>
        <v>2533.52220648663</v>
      </c>
      <c r="P274" s="29" t="n">
        <f aca="false">(101325*0.0289644*POWER(1-0.0065*(O274+100)/288.15,9.81*0.0289644/8.31447/0.0065))/(8.31447*(288.15-0.0065*(O274+100)))</f>
        <v>0.94381183752233</v>
      </c>
    </row>
    <row r="275" customFormat="false" ht="12.75" hidden="false" customHeight="false" outlineLevel="0" collapsed="false">
      <c r="A275" s="1" t="n">
        <v>27.2</v>
      </c>
      <c r="B275" s="23" t="n">
        <f aca="false">B274</f>
        <v>298.757332816401</v>
      </c>
      <c r="C275" s="23" t="n">
        <f aca="false">C274-D275</f>
        <v>165.913266993145</v>
      </c>
      <c r="D275" s="23" t="n">
        <f aca="false">($U$2*$U$5*P274*C274*C274*(A275-A274))/(2*$U$3)</f>
        <v>0.25484943568681</v>
      </c>
      <c r="E275" s="25" t="n">
        <f aca="false">IF(M274&gt;0,$S$5-9.81*A275,0)</f>
        <v>-16.1448322222497</v>
      </c>
      <c r="F275" s="26" t="n">
        <f aca="false">F274-G275</f>
        <v>-57.1088023839343</v>
      </c>
      <c r="G275" s="30" t="n">
        <f aca="false">IF(F274&gt;0,($U$2*$U$5*P274*F274*F274*(A275-A274))/(2*$U$3)+9.81*(A275-A274),-($U$2*$U$5*P274*F274*F274*(A275-A274))/(2*$U$3)+9.81*(A275-A274))</f>
        <v>0.951893185654199</v>
      </c>
      <c r="H275" s="23" t="n">
        <f aca="false">IF(M274&gt;0,SQRT(B275*B275+E275*E275),0)</f>
        <v>299.193247783192</v>
      </c>
      <c r="I275" s="23" t="n">
        <f aca="false">SQRT(C275*C275+F275*F275)</f>
        <v>175.466884266137</v>
      </c>
      <c r="J275" s="23" t="n">
        <f aca="false">($U$2*$U$5*1*I274*I274*(A275-A274))/(2*$U$3)</f>
        <v>0.300861081354971</v>
      </c>
      <c r="K275" s="31" t="n">
        <f aca="false">ATAN(F275/C275)*180/PI()</f>
        <v>-18.9939125538753</v>
      </c>
      <c r="L275" s="25" t="n">
        <f aca="false">IF((A275-A274)*F274+N274+$U$6&gt;-1,A275*B275,0)</f>
        <v>8126.19945260612</v>
      </c>
      <c r="M275" s="32" t="n">
        <f aca="false">IF(O274+F275*($A275-$A274)+0.5*(F274-F275)*($A275-$A274)&gt;-1,(A275-A274)*C274+M274,0)</f>
        <v>5897.90130379986</v>
      </c>
      <c r="N275" s="25" t="n">
        <f aca="false">IF((A275-A274)*F274+N274+$U$6&gt;-1,(A275-A274)*F274+N274+$U$6,0)</f>
        <v>2544.2487194156</v>
      </c>
      <c r="O275" s="32" t="n">
        <f aca="false">IF(O274+F275*($A275-$A274)+0.5*(F274-F275)*($A275-$A274)&gt;-1,O274+F275*($A275-$A274)+0.5*(F274-F275)*($A275-$A274)+$U$6,0)</f>
        <v>2528.85892090751</v>
      </c>
      <c r="P275" s="29" t="n">
        <f aca="false">(101325*0.0289644*POWER(1-0.0065*(O275+100)/288.15,9.81*0.0289644/8.31447/0.0065))/(8.31447*(288.15-0.0065*(O275+100)))</f>
        <v>0.944261318834139</v>
      </c>
    </row>
    <row r="276" customFormat="false" ht="12.75" hidden="false" customHeight="false" outlineLevel="0" collapsed="false">
      <c r="A276" s="1" t="n">
        <v>27.3</v>
      </c>
      <c r="B276" s="23" t="n">
        <f aca="false">B275</f>
        <v>298.757332816401</v>
      </c>
      <c r="C276" s="23" t="n">
        <f aca="false">C275-D276</f>
        <v>165.659077677582</v>
      </c>
      <c r="D276" s="23" t="n">
        <f aca="false">($U$2*$U$5*P275*C275*C275*(A276-A275))/(2*$U$3)</f>
        <v>0.254189315563661</v>
      </c>
      <c r="E276" s="25" t="n">
        <f aca="false">IF(M275&gt;0,$S$5-9.81*A276,0)</f>
        <v>-17.1258322222497</v>
      </c>
      <c r="F276" s="26" t="n">
        <f aca="false">F275-G276</f>
        <v>-58.0596861149711</v>
      </c>
      <c r="G276" s="30" t="n">
        <f aca="false">IF(F275&gt;0,($U$2*$U$5*P275*F275*F275*(A276-A275))/(2*$U$3)+9.81*(A276-A275),-($U$2*$U$5*P275*F275*F275*(A276-A275))/(2*$U$3)+9.81*(A276-A275))</f>
        <v>0.95088373103681</v>
      </c>
      <c r="H276" s="23" t="n">
        <f aca="false">IF(M275&gt;0,SQRT(B276*B276+E276*E276),0)</f>
        <v>299.247787027531</v>
      </c>
      <c r="I276" s="23" t="n">
        <f aca="false">SQRT(C276*C276+F276*F276)</f>
        <v>175.538762581819</v>
      </c>
      <c r="J276" s="23" t="n">
        <f aca="false">($U$2*$U$5*1*I275*I275*(A276-A275))/(2*$U$3)</f>
        <v>0.30108782267804</v>
      </c>
      <c r="K276" s="31" t="n">
        <f aca="false">ATAN(F276/C276)*180/PI()</f>
        <v>-19.3143868935559</v>
      </c>
      <c r="L276" s="25" t="n">
        <f aca="false">IF((A276-A275)*F275+N275+$U$6&gt;-1,A276*B276,0)</f>
        <v>8156.07518588776</v>
      </c>
      <c r="M276" s="32" t="n">
        <f aca="false">IF(O275+F276*($A276-$A275)+0.5*(F275-F276)*($A276-$A275)&gt;-1,(A276-A275)*C275+M275,0)</f>
        <v>5914.49263049918</v>
      </c>
      <c r="N276" s="25" t="n">
        <f aca="false">IF((A276-A275)*F275+N275+$U$6&gt;-1,(A276-A275)*F275+N275+$U$6,0)</f>
        <v>2539.53783917721</v>
      </c>
      <c r="O276" s="32" t="n">
        <f aca="false">IF(O275+F276*($A276-$A275)+0.5*(F275-F276)*($A276-$A275)&gt;-1,O275+F276*($A276-$A275)+0.5*(F275-F276)*($A276-$A275)+$U$6,0)</f>
        <v>2524.10049648257</v>
      </c>
      <c r="P276" s="29" t="n">
        <f aca="false">(101325*0.0289644*POWER(1-0.0065*(O276+100)/288.15,9.81*0.0289644/8.31447/0.0065))/(8.31447*(288.15-0.0065*(O276+100)))</f>
        <v>0.944720139129593</v>
      </c>
    </row>
    <row r="277" customFormat="false" ht="12.75" hidden="false" customHeight="false" outlineLevel="0" collapsed="false">
      <c r="A277" s="1" t="n">
        <v>27.4</v>
      </c>
      <c r="B277" s="23" t="n">
        <f aca="false">B276</f>
        <v>298.757332816401</v>
      </c>
      <c r="C277" s="23" t="n">
        <f aca="false">C276-D277</f>
        <v>165.405543499245</v>
      </c>
      <c r="D277" s="23" t="n">
        <f aca="false">($U$2*$U$5*P276*C276*C276*(A277-A276))/(2*$U$3)</f>
        <v>0.253534178337218</v>
      </c>
      <c r="E277" s="25" t="n">
        <f aca="false">IF(M276&gt;0,$S$5-9.81*A277,0)</f>
        <v>-18.1068322222497</v>
      </c>
      <c r="F277" s="26" t="n">
        <f aca="false">F276-G277</f>
        <v>-59.0095434765892</v>
      </c>
      <c r="G277" s="30" t="n">
        <f aca="false">IF(F276&gt;0,($U$2*$U$5*P276*F276*F276*(A277-A276))/(2*$U$3)+9.81*(A277-A276),-($U$2*$U$5*P276*F276*F276*(A277-A276))/(2*$U$3)+9.81*(A277-A276))</f>
        <v>0.949857361618096</v>
      </c>
      <c r="H277" s="23" t="n">
        <f aca="false">IF(M276&gt;0,SQRT(B277*B277+E277*E277),0)</f>
        <v>299.305531664042</v>
      </c>
      <c r="I277" s="23" t="n">
        <f aca="false">SQRT(C277*C277+F277*F277)</f>
        <v>175.616400263745</v>
      </c>
      <c r="J277" s="23" t="n">
        <f aca="false">($U$2*$U$5*1*I276*I276*(A277-A276))/(2*$U$3)</f>
        <v>0.301334548643564</v>
      </c>
      <c r="K277" s="31" t="n">
        <f aca="false">ATAN(F277/C277)*180/PI()</f>
        <v>-19.6342016720755</v>
      </c>
      <c r="L277" s="25" t="n">
        <f aca="false">IF((A277-A276)*F276+N276+$U$6&gt;-1,A277*B277,0)</f>
        <v>8185.9509191694</v>
      </c>
      <c r="M277" s="32" t="n">
        <f aca="false">IF(O276+F277*($A277-$A276)+0.5*(F276-F277)*($A277-$A276)&gt;-1,(A277-A276)*C276+M276,0)</f>
        <v>5931.05853826693</v>
      </c>
      <c r="N277" s="25" t="n">
        <f aca="false">IF((A277-A276)*F276+N276+$U$6&gt;-1,(A277-A276)*F276+N276+$U$6,0)</f>
        <v>2534.73187056571</v>
      </c>
      <c r="O277" s="32" t="n">
        <f aca="false">IF(O276+F277*($A277-$A276)+0.5*(F276-F277)*($A277-$A276)&gt;-1,O276+F277*($A277-$A276)+0.5*(F276-F277)*($A277-$A276)+$U$6,0)</f>
        <v>2519.24703500299</v>
      </c>
      <c r="P277" s="29" t="n">
        <f aca="false">(101325*0.0289644*POWER(1-0.0065*(O277+100)/288.15,9.81*0.0289644/8.31447/0.0065))/(8.31447*(288.15-0.0065*(O277+100)))</f>
        <v>0.945188298861176</v>
      </c>
    </row>
    <row r="278" customFormat="false" ht="12.75" hidden="false" customHeight="false" outlineLevel="0" collapsed="false">
      <c r="A278" s="1" t="n">
        <v>27.5</v>
      </c>
      <c r="B278" s="23" t="n">
        <f aca="false">B277</f>
        <v>298.757332816401</v>
      </c>
      <c r="C278" s="23" t="n">
        <f aca="false">C277-D278</f>
        <v>165.152659518058</v>
      </c>
      <c r="D278" s="23" t="n">
        <f aca="false">($U$2*$U$5*P277*C277*C277*(A278-A277))/(2*$U$3)</f>
        <v>0.25288398118696</v>
      </c>
      <c r="E278" s="25" t="n">
        <f aca="false">IF(M277&gt;0,$S$5-9.81*A278,0)</f>
        <v>-19.0878322222497</v>
      </c>
      <c r="F278" s="26" t="n">
        <f aca="false">F277-G278</f>
        <v>-59.9583575728376</v>
      </c>
      <c r="G278" s="30" t="n">
        <f aca="false">IF(F277&gt;0,($U$2*$U$5*P277*F277*F277*(A278-A277))/(2*$U$3)+9.81*(A278-A277),-($U$2*$U$5*P277*F277*F277*(A278-A277))/(2*$U$3)+9.81*(A278-A277))</f>
        <v>0.948814096248356</v>
      </c>
      <c r="H278" s="23" t="n">
        <f aca="false">IF(M277&gt;0,SQRT(B278*B278+E278*E278),0)</f>
        <v>299.366479837865</v>
      </c>
      <c r="I278" s="23" t="n">
        <f aca="false">SQRT(C278*C278+F278*F278)</f>
        <v>175.699759785606</v>
      </c>
      <c r="J278" s="23" t="n">
        <f aca="false">($U$2*$U$5*1*I277*I277*(A278-A277))/(2*$U$3)</f>
        <v>0.301601157443537</v>
      </c>
      <c r="K278" s="31" t="n">
        <f aca="false">ATAN(F278/C278)*180/PI()</f>
        <v>-19.9533317153259</v>
      </c>
      <c r="L278" s="25" t="n">
        <f aca="false">IF((A278-A277)*F277+N277+$U$6&gt;-1,A278*B278,0)</f>
        <v>8215.82665245104</v>
      </c>
      <c r="M278" s="32" t="n">
        <f aca="false">IF(O277+F278*($A278-$A277)+0.5*(F277-F278)*($A278-$A277)&gt;-1,(A278-A277)*C277+M277,0)</f>
        <v>5947.59909261686</v>
      </c>
      <c r="N278" s="25" t="n">
        <f aca="false">IF((A278-A277)*F277+N277+$U$6&gt;-1,(A278-A277)*F277+N277+$U$6,0)</f>
        <v>2529.83091621805</v>
      </c>
      <c r="O278" s="32" t="n">
        <f aca="false">IF(O277+F278*($A278-$A277)+0.5*(F277-F278)*($A278-$A277)&gt;-1,O277+F278*($A278-$A277)+0.5*(F277-F278)*($A278-$A277)+$U$6,0)</f>
        <v>2514.29863995052</v>
      </c>
      <c r="P278" s="29" t="n">
        <f aca="false">(101325*0.0289644*POWER(1-0.0065*(O278+100)/288.15,9.81*0.0289644/8.31447/0.0065))/(8.31447*(288.15-0.0065*(O278+100)))</f>
        <v>0.945665798512948</v>
      </c>
    </row>
    <row r="279" customFormat="false" ht="12.75" hidden="false" customHeight="false" outlineLevel="0" collapsed="false">
      <c r="A279" s="1" t="n">
        <v>27.6</v>
      </c>
      <c r="B279" s="23" t="n">
        <f aca="false">B278</f>
        <v>298.757332816401</v>
      </c>
      <c r="C279" s="23" t="n">
        <f aca="false">C278-D279</f>
        <v>164.900420836369</v>
      </c>
      <c r="D279" s="23" t="n">
        <f aca="false">($U$2*$U$5*P278*C278*C278*(A279-A278))/(2*$U$3)</f>
        <v>0.252238681688877</v>
      </c>
      <c r="E279" s="25" t="n">
        <f aca="false">IF(M278&gt;0,$S$5-9.81*A279,0)</f>
        <v>-20.0688322222497</v>
      </c>
      <c r="F279" s="26" t="n">
        <f aca="false">F278-G279</f>
        <v>-60.9061115269381</v>
      </c>
      <c r="G279" s="30" t="n">
        <f aca="false">IF(F278&gt;0,($U$2*$U$5*P278*F278*F278*(A279-A278))/(2*$U$3)+9.81*(A279-A278),-($U$2*$U$5*P278*F278*F278*(A279-A278))/(2*$U$3)+9.81*(A279-A278))</f>
        <v>0.947753954100545</v>
      </c>
      <c r="H279" s="23" t="n">
        <f aca="false">IF(M278&gt;0,SQRT(B279*B279+E279*E279),0)</f>
        <v>299.43062959279</v>
      </c>
      <c r="I279" s="23" t="n">
        <f aca="false">SQRT(C279*C279+F279*F279)</f>
        <v>175.788802866802</v>
      </c>
      <c r="J279" s="23" t="n">
        <f aca="false">($U$2*$U$5*1*I278*I278*(A279-A278))/(2*$U$3)</f>
        <v>0.301887546358627</v>
      </c>
      <c r="K279" s="31" t="n">
        <f aca="false">ATAN(F279/C279)*180/PI()</f>
        <v>-20.2717521964034</v>
      </c>
      <c r="L279" s="25" t="n">
        <f aca="false">IF((A279-A278)*F278+N278+$U$6&gt;-1,A279*B279,0)</f>
        <v>8245.70238573268</v>
      </c>
      <c r="M279" s="32" t="n">
        <f aca="false">IF(O278+F279*($A279-$A278)+0.5*(F278-F279)*($A279-$A278)&gt;-1,(A279-A278)*C278+M278,0)</f>
        <v>5964.11435856867</v>
      </c>
      <c r="N279" s="25" t="n">
        <f aca="false">IF((A279-A278)*F278+N278+$U$6&gt;-1,(A279-A278)*F278+N278+$U$6,0)</f>
        <v>2524.83508046077</v>
      </c>
      <c r="O279" s="32" t="n">
        <f aca="false">IF(O278+F279*($A279-$A278)+0.5*(F278-F279)*($A279-$A278)&gt;-1,O278+F279*($A279-$A278)+0.5*(F278-F279)*($A279-$A278)+$U$6,0)</f>
        <v>2509.25541649553</v>
      </c>
      <c r="P279" s="29" t="n">
        <f aca="false">(101325*0.0289644*POWER(1-0.0065*(O279+100)/288.15,9.81*0.0289644/8.31447/0.0065))/(8.31447*(288.15-0.0065*(O279+100)))</f>
        <v>0.946152638599953</v>
      </c>
    </row>
    <row r="280" customFormat="false" ht="12.75" hidden="false" customHeight="false" outlineLevel="0" collapsed="false">
      <c r="A280" s="1" t="n">
        <v>27.7</v>
      </c>
      <c r="B280" s="23" t="n">
        <f aca="false">B279</f>
        <v>298.757332816401</v>
      </c>
      <c r="C280" s="23" t="n">
        <f aca="false">C279-D280</f>
        <v>164.648822598558</v>
      </c>
      <c r="D280" s="23" t="n">
        <f aca="false">($U$2*$U$5*P279*C279*C279*(A280-A279))/(2*$U$3)</f>
        <v>0.251598237810693</v>
      </c>
      <c r="E280" s="25" t="n">
        <f aca="false">IF(M279&gt;0,$S$5-9.81*A280,0)</f>
        <v>-21.0498322222497</v>
      </c>
      <c r="F280" s="26" t="n">
        <f aca="false">F279-G280</f>
        <v>-61.8527884816132</v>
      </c>
      <c r="G280" s="30" t="n">
        <f aca="false">IF(F279&gt;0,($U$2*$U$5*P279*F279*F279*(A280-A279))/(2*$U$3)+9.81*(A280-A279),-($U$2*$U$5*P279*F279*F279*(A280-A279))/(2*$U$3)+9.81*(A280-A279))</f>
        <v>0.946676954675068</v>
      </c>
      <c r="H280" s="23" t="n">
        <f aca="false">IF(M279&gt;0,SQRT(B280*B280+E280*E280),0)</f>
        <v>299.497978871569</v>
      </c>
      <c r="I280" s="23" t="n">
        <f aca="false">SQRT(C280*C280+F280*F280)</f>
        <v>175.883490487432</v>
      </c>
      <c r="J280" s="23" t="n">
        <f aca="false">($U$2*$U$5*1*I279*I279*(A280-A279))/(2*$U$3)</f>
        <v>0.302193611760878</v>
      </c>
      <c r="K280" s="31" t="n">
        <f aca="false">ATAN(F280/C280)*180/PI()</f>
        <v>-20.5894386438488</v>
      </c>
      <c r="L280" s="25" t="n">
        <f aca="false">IF((A280-A279)*F279+N279+$U$6&gt;-1,A280*B280,0)</f>
        <v>8275.57811901432</v>
      </c>
      <c r="M280" s="32" t="n">
        <f aca="false">IF(O279+F280*($A280-$A279)+0.5*(F279-F280)*($A280-$A279)&gt;-1,(A280-A279)*C279+M279,0)</f>
        <v>5980.6044006523</v>
      </c>
      <c r="N280" s="25" t="n">
        <f aca="false">IF((A280-A279)*F279+N279+$U$6&gt;-1,(A280-A279)*F279+N279+$U$6,0)</f>
        <v>2519.74446930807</v>
      </c>
      <c r="O280" s="32" t="n">
        <f aca="false">IF(O279+F280*($A280-$A279)+0.5*(F279-F280)*($A280-$A279)&gt;-1,O279+F280*($A280-$A279)+0.5*(F279-F280)*($A280-$A279)+$U$6,0)</f>
        <v>2504.1174714951</v>
      </c>
      <c r="P280" s="29" t="n">
        <f aca="false">(101325*0.0289644*POWER(1-0.0065*(O280+100)/288.15,9.81*0.0289644/8.31447/0.0065))/(8.31447*(288.15-0.0065*(O280+100)))</f>
        <v>0.946648819667587</v>
      </c>
    </row>
    <row r="281" customFormat="false" ht="12.75" hidden="false" customHeight="false" outlineLevel="0" collapsed="false">
      <c r="A281" s="1" t="n">
        <v>27.8</v>
      </c>
      <c r="B281" s="23" t="n">
        <f aca="false">B280</f>
        <v>298.757332816401</v>
      </c>
      <c r="C281" s="23" t="n">
        <f aca="false">C280-D281</f>
        <v>164.397859990651</v>
      </c>
      <c r="D281" s="23" t="n">
        <f aca="false">($U$2*$U$5*P280*C280*C280*(A281-A280))/(2*$U$3)</f>
        <v>0.250962607907056</v>
      </c>
      <c r="E281" s="25" t="n">
        <f aca="false">IF(M280&gt;0,$S$5-9.81*A281,0)</f>
        <v>-22.0308322222497</v>
      </c>
      <c r="F281" s="26" t="n">
        <f aca="false">F280-G281</f>
        <v>-62.7983715994175</v>
      </c>
      <c r="G281" s="30" t="n">
        <f aca="false">IF(F280&gt;0,($U$2*$U$5*P280*F280*F280*(A281-A280))/(2*$U$3)+9.81*(A281-A280),-($U$2*$U$5*P280*F280*F280*(A281-A280))/(2*$U$3)+9.81*(A281-A280))</f>
        <v>0.945583117804291</v>
      </c>
      <c r="H281" s="23" t="n">
        <f aca="false">IF(M280&gt;0,SQRT(B281*B281+E281*E281),0)</f>
        <v>299.568525516241</v>
      </c>
      <c r="I281" s="23" t="n">
        <f aca="false">SQRT(C281*C281+F281*F281)</f>
        <v>175.983782903551</v>
      </c>
      <c r="J281" s="23" t="n">
        <f aca="false">($U$2*$U$5*1*I280*I280*(A281-A280))/(2*$U$3)</f>
        <v>0.302519249116415</v>
      </c>
      <c r="K281" s="31" t="n">
        <f aca="false">ATAN(F281/C281)*180/PI()</f>
        <v>-20.9063669495208</v>
      </c>
      <c r="L281" s="25" t="n">
        <f aca="false">IF((A281-A280)*F280+N280+$U$6&gt;-1,A281*B281,0)</f>
        <v>8305.45385229596</v>
      </c>
      <c r="M281" s="32" t="n">
        <f aca="false">IF(O280+F281*($A281-$A280)+0.5*(F280-F281)*($A281-$A280)&gt;-1,(A281-A280)*C280+M280,0)</f>
        <v>5997.06928291216</v>
      </c>
      <c r="N281" s="25" t="n">
        <f aca="false">IF((A281-A280)*F280+N280+$U$6&gt;-1,(A281-A280)*F280+N280+$U$6,0)</f>
        <v>2514.55919045991</v>
      </c>
      <c r="O281" s="32" t="n">
        <f aca="false">IF(O280+F281*($A281-$A280)+0.5*(F280-F281)*($A281-$A280)&gt;-1,O280+F281*($A281-$A280)+0.5*(F280-F281)*($A281-$A280)+$U$6,0)</f>
        <v>2498.88491349105</v>
      </c>
      <c r="P281" s="29" t="n">
        <f aca="false">(101325*0.0289644*POWER(1-0.0065*(O281+100)/288.15,9.81*0.0289644/8.31447/0.0065))/(8.31447*(288.15-0.0065*(O281+100)))</f>
        <v>0.94715434229098</v>
      </c>
    </row>
    <row r="282" customFormat="false" ht="12.75" hidden="false" customHeight="false" outlineLevel="0" collapsed="false">
      <c r="A282" s="1" t="n">
        <v>27.9</v>
      </c>
      <c r="B282" s="23" t="n">
        <f aca="false">B281</f>
        <v>298.757332816401</v>
      </c>
      <c r="C282" s="23" t="n">
        <f aca="false">C281-D282</f>
        <v>164.147528239936</v>
      </c>
      <c r="D282" s="23" t="n">
        <f aca="false">($U$2*$U$5*P281*C281*C281*(A282-A281))/(2*$U$3)</f>
        <v>0.250331750714717</v>
      </c>
      <c r="E282" s="25" t="n">
        <f aca="false">IF(M281&gt;0,$S$5-9.81*A282,0)</f>
        <v>-23.0118322222497</v>
      </c>
      <c r="F282" s="26" t="n">
        <f aca="false">F281-G282</f>
        <v>-63.7428440630743</v>
      </c>
      <c r="G282" s="30" t="n">
        <f aca="false">IF(F281&gt;0,($U$2*$U$5*P281*F281*F281*(A282-A281))/(2*$U$3)+9.81*(A282-A281),-($U$2*$U$5*P281*F281*F281*(A282-A281))/(2*$U$3)+9.81*(A282-A281))</f>
        <v>0.944472463656782</v>
      </c>
      <c r="H282" s="23" t="n">
        <f aca="false">IF(M281&gt;0,SQRT(B282*B282+E282*E282),0)</f>
        <v>299.64226726848</v>
      </c>
      <c r="I282" s="23" t="n">
        <f aca="false">SQRT(C282*C282+F282*F282)</f>
        <v>176.089639662673</v>
      </c>
      <c r="J282" s="23" t="n">
        <f aca="false">($U$2*$U$5*1*I281*I281*(A282-A281))/(2*$U$3)</f>
        <v>0.302864352988192</v>
      </c>
      <c r="K282" s="31" t="n">
        <f aca="false">ATAN(F282/C282)*180/PI()</f>
        <v>-21.2225133760999</v>
      </c>
      <c r="L282" s="25" t="n">
        <f aca="false">IF((A282-A281)*F281+N281+$U$6&gt;-1,A282*B282,0)</f>
        <v>8335.3295855776</v>
      </c>
      <c r="M282" s="32" t="n">
        <f aca="false">IF(O281+F282*($A282-$A281)+0.5*(F281-F282)*($A282-$A281)&gt;-1,(A282-A281)*C281+M281,0)</f>
        <v>6013.50906891122</v>
      </c>
      <c r="N282" s="25" t="n">
        <f aca="false">IF((A282-A281)*F281+N281+$U$6&gt;-1,(A282-A281)*F281+N281+$U$6,0)</f>
        <v>2509.27935329997</v>
      </c>
      <c r="O282" s="32" t="n">
        <f aca="false">IF(O281+F282*($A282-$A281)+0.5*(F281-F282)*($A282-$A281)&gt;-1,O281+F282*($A282-$A281)+0.5*(F281-F282)*($A282-$A281)+$U$6,0)</f>
        <v>2493.55785270793</v>
      </c>
      <c r="P282" s="29" t="n">
        <f aca="false">(101325*0.0289644*POWER(1-0.0065*(O282+100)/288.15,9.81*0.0289644/8.31447/0.0065))/(8.31447*(288.15-0.0065*(O282+100)))</f>
        <v>0.947669207074363</v>
      </c>
    </row>
    <row r="283" customFormat="false" ht="12.75" hidden="false" customHeight="false" outlineLevel="0" collapsed="false">
      <c r="A283" s="1" t="n">
        <v>28</v>
      </c>
      <c r="B283" s="23" t="n">
        <f aca="false">B282</f>
        <v>298.757332816401</v>
      </c>
      <c r="C283" s="23" t="n">
        <f aca="false">C282-D283</f>
        <v>163.897822614588</v>
      </c>
      <c r="D283" s="23" t="n">
        <f aca="false">($U$2*$U$5*P282*C282*C282*(A283-A282))/(2*$U$3)</f>
        <v>0.249705625347986</v>
      </c>
      <c r="E283" s="25" t="n">
        <f aca="false">IF(M282&gt;0,$S$5-9.81*A283,0)</f>
        <v>-23.9928322222497</v>
      </c>
      <c r="F283" s="26" t="n">
        <f aca="false">F282-G283</f>
        <v>-64.6861890758167</v>
      </c>
      <c r="G283" s="30" t="n">
        <f aca="false">IF(F282&gt;0,($U$2*$U$5*P282*F282*F282*(A283-A282))/(2*$U$3)+9.81*(A283-A282),-($U$2*$U$5*P282*F282*F282*(A283-A282))/(2*$U$3)+9.81*(A283-A282))</f>
        <v>0.943345012742436</v>
      </c>
      <c r="H283" s="23" t="n">
        <f aca="false">IF(M282&gt;0,SQRT(B283*B283+E283*E283),0)</f>
        <v>299.719201769948</v>
      </c>
      <c r="I283" s="23" t="n">
        <f aca="false">SQRT(C283*C283+F283*F283)</f>
        <v>176.201019619511</v>
      </c>
      <c r="J283" s="23" t="n">
        <f aca="false">($U$2*$U$5*1*I282*I282*(A283-A282))/(2*$U$3)</f>
        <v>0.303228817039124</v>
      </c>
      <c r="K283" s="31" t="n">
        <f aca="false">ATAN(F283/C283)*180/PI()</f>
        <v>-21.5378545642181</v>
      </c>
      <c r="L283" s="25" t="n">
        <f aca="false">IF((A283-A282)*F282+N282+$U$6&gt;-1,A283*B283,0)</f>
        <v>8365.20531885924</v>
      </c>
      <c r="M283" s="32" t="n">
        <f aca="false">IF(O282+F283*($A283-$A282)+0.5*(F282-F283)*($A283-$A282)&gt;-1,(A283-A282)*C282+M282,0)</f>
        <v>6029.92382173522</v>
      </c>
      <c r="N283" s="25" t="n">
        <f aca="false">IF((A283-A282)*F282+N282+$U$6&gt;-1,(A283-A282)*F282+N282+$U$6,0)</f>
        <v>2503.90506889366</v>
      </c>
      <c r="O283" s="32" t="n">
        <f aca="false">IF(O282+F283*($A283-$A282)+0.5*(F282-F283)*($A283-$A282)&gt;-1,O282+F283*($A283-$A282)+0.5*(F282-F283)*($A283-$A282)+$U$6,0)</f>
        <v>2488.13640105098</v>
      </c>
      <c r="P283" s="29" t="n">
        <f aca="false">(101325*0.0289644*POWER(1-0.0065*(O283+100)/288.15,9.81*0.0289644/8.31447/0.0065))/(8.31447*(288.15-0.0065*(O283+100)))</f>
        <v>0.948193414650414</v>
      </c>
    </row>
    <row r="284" customFormat="false" ht="12.75" hidden="false" customHeight="false" outlineLevel="0" collapsed="false">
      <c r="A284" s="1" t="n">
        <v>28.1</v>
      </c>
      <c r="B284" s="23" t="n">
        <f aca="false">B283</f>
        <v>298.757332816401</v>
      </c>
      <c r="C284" s="23" t="n">
        <f aca="false">C283-D284</f>
        <v>163.648738423294</v>
      </c>
      <c r="D284" s="23" t="n">
        <f aca="false">($U$2*$U$5*P283*C283*C283*(A284-A283))/(2*$U$3)</f>
        <v>0.249084191293994</v>
      </c>
      <c r="E284" s="25" t="n">
        <f aca="false">IF(M283&gt;0,$S$5-9.81*A284,0)</f>
        <v>-24.9738322222497</v>
      </c>
      <c r="F284" s="26" t="n">
        <f aca="false">F283-G284</f>
        <v>-65.6283898617334</v>
      </c>
      <c r="G284" s="30" t="n">
        <f aca="false">IF(F283&gt;0,($U$2*$U$5*P283*F283*F283*(A284-A283))/(2*$U$3)+9.81*(A284-A283),-($U$2*$U$5*P283*F283*F283*(A284-A283))/(2*$U$3)+9.81*(A284-A283))</f>
        <v>0.942200785916661</v>
      </c>
      <c r="H284" s="23" t="n">
        <f aca="false">IF(M283&gt;0,SQRT(B284*B284+E284*E284),0)</f>
        <v>299.799326562678</v>
      </c>
      <c r="I284" s="23" t="n">
        <f aca="false">SQRT(C284*C284+F284*F284)</f>
        <v>176.317880951931</v>
      </c>
      <c r="J284" s="23" t="n">
        <f aca="false">($U$2*$U$5*1*I283*I283*(A284-A283))/(2*$U$3)</f>
        <v>0.303612534035038</v>
      </c>
      <c r="K284" s="31" t="n">
        <f aca="false">ATAN(F284/C284)*180/PI()</f>
        <v>-21.8523675392117</v>
      </c>
      <c r="L284" s="25" t="n">
        <f aca="false">IF((A284-A283)*F283+N283+$U$6&gt;-1,A284*B284,0)</f>
        <v>8395.08105214088</v>
      </c>
      <c r="M284" s="32" t="n">
        <f aca="false">IF(O283+F284*($A284-$A283)+0.5*(F283-F284)*($A284-$A283)&gt;-1,(A284-A283)*C283+M283,0)</f>
        <v>6046.31360399668</v>
      </c>
      <c r="N284" s="25" t="n">
        <f aca="false">IF((A284-A283)*F283+N283+$U$6&gt;-1,(A284-A283)*F283+N283+$U$6,0)</f>
        <v>2498.43644998608</v>
      </c>
      <c r="O284" s="32" t="n">
        <f aca="false">IF(O283+F284*($A284-$A283)+0.5*(F283-F284)*($A284-$A283)&gt;-1,O283+F284*($A284-$A283)+0.5*(F283-F284)*($A284-$A283)+$U$6,0)</f>
        <v>2482.62067210411</v>
      </c>
      <c r="P284" s="29" t="n">
        <f aca="false">(101325*0.0289644*POWER(1-0.0065*(O284+100)/288.15,9.81*0.0289644/8.31447/0.0065))/(8.31447*(288.15-0.0065*(O284+100)))</f>
        <v>0.948726965679607</v>
      </c>
    </row>
    <row r="285" customFormat="false" ht="12.75" hidden="false" customHeight="false" outlineLevel="0" collapsed="false">
      <c r="A285" s="1" t="n">
        <v>28.2</v>
      </c>
      <c r="B285" s="23" t="n">
        <f aca="false">B284</f>
        <v>298.757332816401</v>
      </c>
      <c r="C285" s="23" t="n">
        <f aca="false">C284-D285</f>
        <v>163.400271014886</v>
      </c>
      <c r="D285" s="23" t="n">
        <f aca="false">($U$2*$U$5*P284*C284*C284*(A285-A284))/(2*$U$3)</f>
        <v>0.24846740840824</v>
      </c>
      <c r="E285" s="25" t="n">
        <f aca="false">IF(M284&gt;0,$S$5-9.81*A285,0)</f>
        <v>-25.9548322222497</v>
      </c>
      <c r="F285" s="26" t="n">
        <f aca="false">F284-G285</f>
        <v>-66.5694296661188</v>
      </c>
      <c r="G285" s="30" t="n">
        <f aca="false">IF(F284&gt;0,($U$2*$U$5*P284*F284*F284*(A285-A284))/(2*$U$3)+9.81*(A285-A284),-($U$2*$U$5*P284*F284*F284*(A285-A284))/(2*$U$3)+9.81*(A285-A284))</f>
        <v>0.941039804385447</v>
      </c>
      <c r="H285" s="23" t="n">
        <f aca="false">IF(M284&gt;0,SQRT(B285*B285+E285*E285),0)</f>
        <v>299.882639089453</v>
      </c>
      <c r="I285" s="23" t="n">
        <f aca="false">SQRT(C285*C285+F285*F285)</f>
        <v>176.440181177108</v>
      </c>
      <c r="J285" s="23" t="n">
        <f aca="false">($U$2*$U$5*1*I284*I284*(A285-A284))/(2*$U$3)</f>
        <v>0.304015395848015</v>
      </c>
      <c r="K285" s="31" t="n">
        <f aca="false">ATAN(F285/C285)*180/PI()</f>
        <v>-22.1660297174956</v>
      </c>
      <c r="L285" s="25" t="n">
        <f aca="false">IF((A285-A284)*F284+N284+$U$6&gt;-1,A285*B285,0)</f>
        <v>8424.95678542252</v>
      </c>
      <c r="M285" s="32" t="n">
        <f aca="false">IF(O284+F285*($A285-$A284)+0.5*(F284-F285)*($A285-$A284)&gt;-1,(A285-A284)*C284+M284,0)</f>
        <v>6062.67847783901</v>
      </c>
      <c r="N285" s="25" t="n">
        <f aca="false">IF((A285-A284)*F284+N284+$U$6&gt;-1,(A285-A284)*F284+N284+$U$6,0)</f>
        <v>2492.87361099991</v>
      </c>
      <c r="O285" s="32" t="n">
        <f aca="false">IF(O284+F285*($A285-$A284)+0.5*(F284-F285)*($A285-$A284)&gt;-1,O284+F285*($A285-$A284)+0.5*(F284-F285)*($A285-$A284)+$U$6,0)</f>
        <v>2477.01078112771</v>
      </c>
      <c r="P285" s="29" t="n">
        <f aca="false">(101325*0.0289644*POWER(1-0.0065*(O285+100)/288.15,9.81*0.0289644/8.31447/0.0065))/(8.31447*(288.15-0.0065*(O285+100)))</f>
        <v>0.949269860849549</v>
      </c>
    </row>
    <row r="286" customFormat="false" ht="12.75" hidden="false" customHeight="false" outlineLevel="0" collapsed="false">
      <c r="A286" s="1" t="n">
        <v>28.3</v>
      </c>
      <c r="B286" s="23" t="n">
        <f aca="false">B285</f>
        <v>298.757332816401</v>
      </c>
      <c r="C286" s="23" t="n">
        <f aca="false">C285-D286</f>
        <v>163.152415777976</v>
      </c>
      <c r="D286" s="23" t="n">
        <f aca="false">($U$2*$U$5*P285*C285*C285*(A286-A285))/(2*$U$3)</f>
        <v>0.247855236910105</v>
      </c>
      <c r="E286" s="25" t="n">
        <f aca="false">IF(M285&gt;0,$S$5-9.81*A286,0)</f>
        <v>-26.9358322222497</v>
      </c>
      <c r="F286" s="26" t="n">
        <f aca="false">F285-G286</f>
        <v>-67.509291755829</v>
      </c>
      <c r="G286" s="30" t="n">
        <f aca="false">IF(F285&gt;0,($U$2*$U$5*P285*F285*F285*(A286-A285))/(2*$U$3)+9.81*(A286-A285),-($U$2*$U$5*P285*F285*F285*(A286-A285))/(2*$U$3)+9.81*(A286-A285))</f>
        <v>0.939862089710155</v>
      </c>
      <c r="H286" s="23" t="n">
        <f aca="false">IF(M285&gt;0,SQRT(B286*B286+E286*E286),0)</f>
        <v>299.969136694219</v>
      </c>
      <c r="I286" s="23" t="n">
        <f aca="false">SQRT(C286*C286+F286*F286)</f>
        <v>176.567877167856</v>
      </c>
      <c r="J286" s="23" t="n">
        <f aca="false">($U$2*$U$5*1*I285*I285*(A286-A285))/(2*$U$3)</f>
        <v>0.304437293459765</v>
      </c>
      <c r="K286" s="31" t="n">
        <f aca="false">ATAN(F286/C286)*180/PI()</f>
        <v>-22.478818912557</v>
      </c>
      <c r="L286" s="25" t="n">
        <f aca="false">IF((A286-A285)*F285+N285+$U$6&gt;-1,A286*B286,0)</f>
        <v>8454.83251870416</v>
      </c>
      <c r="M286" s="32" t="n">
        <f aca="false">IF(O285+F286*($A286-$A285)+0.5*(F285-F286)*($A286-$A285)&gt;-1,(A286-A285)*C285+M285,0)</f>
        <v>6079.01850494049</v>
      </c>
      <c r="N286" s="25" t="n">
        <f aca="false">IF((A286-A285)*F285+N285+$U$6&gt;-1,(A286-A285)*F285+N285+$U$6,0)</f>
        <v>2487.2166680333</v>
      </c>
      <c r="O286" s="32" t="n">
        <f aca="false">IF(O285+F286*($A286-$A285)+0.5*(F285-F286)*($A286-$A285)&gt;-1,O285+F286*($A286-$A285)+0.5*(F285-F286)*($A286-$A285)+$U$6,0)</f>
        <v>2471.30684505661</v>
      </c>
      <c r="P286" s="29" t="n">
        <f aca="false">(101325*0.0289644*POWER(1-0.0065*(O286+100)/288.15,9.81*0.0289644/8.31447/0.0065))/(8.31447*(288.15-0.0065*(O286+100)))</f>
        <v>0.9498221008743</v>
      </c>
    </row>
    <row r="287" customFormat="false" ht="12.75" hidden="false" customHeight="false" outlineLevel="0" collapsed="false">
      <c r="A287" s="1" t="n">
        <v>28.4</v>
      </c>
      <c r="B287" s="23" t="n">
        <f aca="false">B286</f>
        <v>298.757332816401</v>
      </c>
      <c r="C287" s="23" t="n">
        <f aca="false">C286-D287</f>
        <v>162.905168140598</v>
      </c>
      <c r="D287" s="23" t="n">
        <f aca="false">($U$2*$U$5*P286*C286*C286*(A287-A286))/(2*$U$3)</f>
        <v>0.247247637378351</v>
      </c>
      <c r="E287" s="25" t="n">
        <f aca="false">IF(M286&gt;0,$S$5-9.81*A287,0)</f>
        <v>-27.9168322222497</v>
      </c>
      <c r="F287" s="26" t="n">
        <f aca="false">F286-G287</f>
        <v>-68.447959419641</v>
      </c>
      <c r="G287" s="30" t="n">
        <f aca="false">IF(F286&gt;0,($U$2*$U$5*P286*F286*F286*(A287-A286))/(2*$U$3)+9.81*(A287-A286),-($U$2*$U$5*P286*F286*F286*(A287-A286))/(2*$U$3)+9.81*(A287-A286))</f>
        <v>0.938667663812026</v>
      </c>
      <c r="H287" s="23" t="n">
        <f aca="false">IF(M286&gt;0,SQRT(B287*B287+E287*E287),0)</f>
        <v>300.0588166225</v>
      </c>
      <c r="I287" s="23" t="n">
        <f aca="false">SQRT(C287*C287+F287*F287)</f>
        <v>176.700925169138</v>
      </c>
      <c r="J287" s="23" t="n">
        <f aca="false">($U$2*$U$5*1*I286*I286*(A287-A286))/(2*$U$3)</f>
        <v>0.304878116965008</v>
      </c>
      <c r="K287" s="31" t="n">
        <f aca="false">ATAN(F287/C287)*180/PI()</f>
        <v>-22.7907133405682</v>
      </c>
      <c r="L287" s="25" t="n">
        <f aca="false">IF((A287-A286)*F286+N286+$U$6&gt;-1,A287*B287,0)</f>
        <v>8484.7082519858</v>
      </c>
      <c r="M287" s="32" t="n">
        <f aca="false">IF(O286+F287*($A287-$A286)+0.5*(F286-F287)*($A287-$A286)&gt;-1,(A287-A286)*C286+M286,0)</f>
        <v>6095.33374651829</v>
      </c>
      <c r="N287" s="25" t="n">
        <f aca="false">IF((A287-A286)*F286+N286+$U$6&gt;-1,(A287-A286)*F286+N286+$U$6,0)</f>
        <v>2481.46573885771</v>
      </c>
      <c r="O287" s="32" t="n">
        <f aca="false">IF(O286+F287*($A287-$A286)+0.5*(F286-F287)*($A287-$A286)&gt;-1,O286+F287*($A287-$A286)+0.5*(F286-F287)*($A287-$A286)+$U$6,0)</f>
        <v>2465.50898249784</v>
      </c>
      <c r="P287" s="29" t="n">
        <f aca="false">(101325*0.0289644*POWER(1-0.0065*(O287+100)/288.15,9.81*0.0289644/8.31447/0.0065))/(8.31447*(288.15-0.0065*(O287+100)))</f>
        <v>0.950383686493696</v>
      </c>
    </row>
    <row r="288" customFormat="false" ht="12.75" hidden="false" customHeight="false" outlineLevel="0" collapsed="false">
      <c r="A288" s="1" t="n">
        <v>28.5</v>
      </c>
      <c r="B288" s="23" t="n">
        <f aca="false">B287</f>
        <v>298.757332816401</v>
      </c>
      <c r="C288" s="23" t="n">
        <f aca="false">C287-D288</f>
        <v>162.658523569851</v>
      </c>
      <c r="D288" s="23" t="n">
        <f aca="false">($U$2*$U$5*P287*C287*C287*(A288-A287))/(2*$U$3)</f>
        <v>0.246644570746889</v>
      </c>
      <c r="E288" s="25" t="n">
        <f aca="false">IF(M287&gt;0,$S$5-9.81*A288,0)</f>
        <v>-28.8978322222497</v>
      </c>
      <c r="F288" s="26" t="n">
        <f aca="false">F287-G288</f>
        <v>-69.3854159686186</v>
      </c>
      <c r="G288" s="30" t="n">
        <f aca="false">IF(F287&gt;0,($U$2*$U$5*P287*F287*F287*(A288-A287))/(2*$U$3)+9.81*(A288-A287),-($U$2*$U$5*P287*F287*F287*(A288-A287))/(2*$U$3)+9.81*(A288-A287))</f>
        <v>0.937456548977566</v>
      </c>
      <c r="H288" s="23" t="n">
        <f aca="false">IF(M287&gt;0,SQRT(B288*B288+E288*E288),0)</f>
        <v>300.151676021833</v>
      </c>
      <c r="I288" s="23" t="n">
        <f aca="false">SQRT(C288*C288+F288*F288)</f>
        <v>176.839280814704</v>
      </c>
      <c r="J288" s="23" t="n">
        <f aca="false">($U$2*$U$5*1*I287*I287*(A288-A287))/(2*$U$3)</f>
        <v>0.305337755575271</v>
      </c>
      <c r="K288" s="31" t="n">
        <f aca="false">ATAN(F288/C288)*180/PI()</f>
        <v>-23.1016916256177</v>
      </c>
      <c r="L288" s="25" t="n">
        <f aca="false">IF((A288-A287)*F287+N287+$U$6&gt;-1,A288*B288,0)</f>
        <v>8514.58398526744</v>
      </c>
      <c r="M288" s="32" t="n">
        <f aca="false">IF(O287+F288*($A288-$A287)+0.5*(F287-F288)*($A288-$A287)&gt;-1,(A288-A287)*C287+M287,0)</f>
        <v>6111.62426333235</v>
      </c>
      <c r="N288" s="25" t="n">
        <f aca="false">IF((A288-A287)*F287+N287+$U$6&gt;-1,(A288-A287)*F287+N287+$U$6,0)</f>
        <v>2475.62094291575</v>
      </c>
      <c r="O288" s="32" t="n">
        <f aca="false">IF(O287+F288*($A288-$A287)+0.5*(F287-F288)*($A288-$A287)&gt;-1,O287+F288*($A288-$A287)+0.5*(F287-F288)*($A288-$A287)+$U$6,0)</f>
        <v>2459.61731372843</v>
      </c>
      <c r="P288" s="29" t="n">
        <f aca="false">(101325*0.0289644*POWER(1-0.0065*(O288+100)/288.15,9.81*0.0289644/8.31447/0.0065))/(8.31447*(288.15-0.0065*(O288+100)))</f>
        <v>0.950954618472653</v>
      </c>
    </row>
    <row r="289" customFormat="false" ht="12.75" hidden="false" customHeight="false" outlineLevel="0" collapsed="false">
      <c r="A289" s="1" t="n">
        <v>28.6</v>
      </c>
      <c r="B289" s="23" t="n">
        <f aca="false">B288</f>
        <v>298.757332816401</v>
      </c>
      <c r="C289" s="23" t="n">
        <f aca="false">C288-D289</f>
        <v>162.41247757155</v>
      </c>
      <c r="D289" s="23" t="n">
        <f aca="false">($U$2*$U$5*P288*C288*C288*(A289-A288))/(2*$U$3)</f>
        <v>0.246045998300355</v>
      </c>
      <c r="E289" s="25" t="n">
        <f aca="false">IF(M288&gt;0,$S$5-9.81*A289,0)</f>
        <v>-29.8788322222497</v>
      </c>
      <c r="F289" s="26" t="n">
        <f aca="false">F288-G289</f>
        <v>-70.3216447364815</v>
      </c>
      <c r="G289" s="30" t="n">
        <f aca="false">IF(F288&gt;0,($U$2*$U$5*P288*F288*F288*(A289-A288))/(2*$U$3)+9.81*(A289-A288),-($U$2*$U$5*P288*F288*F288*(A289-A288))/(2*$U$3)+9.81*(A289-A288))</f>
        <v>0.936228767862991</v>
      </c>
      <c r="H289" s="23" t="n">
        <f aca="false">IF(M288&gt;0,SQRT(B289*B289+E289*E289),0)</f>
        <v>300.247711942215</v>
      </c>
      <c r="I289" s="23" t="n">
        <f aca="false">SQRT(C289*C289+F289*F289)</f>
        <v>176.982899143881</v>
      </c>
      <c r="J289" s="23" t="n">
        <f aca="false">($U$2*$U$5*1*I288*I288*(A289-A288))/(2*$U$3)</f>
        <v>0.305816097622477</v>
      </c>
      <c r="K289" s="31" t="n">
        <f aca="false">ATAN(F289/C289)*180/PI()</f>
        <v>-23.4117328045599</v>
      </c>
      <c r="L289" s="25" t="n">
        <f aca="false">IF((A289-A288)*F288+N288+$U$6&gt;-1,A289*B289,0)</f>
        <v>8544.45971854908</v>
      </c>
      <c r="M289" s="32" t="n">
        <f aca="false">IF(O288+F289*($A289-$A288)+0.5*(F288-F289)*($A289-$A288)&gt;-1,(A289-A288)*C288+M288,0)</f>
        <v>6127.89011568934</v>
      </c>
      <c r="N289" s="25" t="n">
        <f aca="false">IF((A289-A288)*F288+N288+$U$6&gt;-1,(A289-A288)*F288+N288+$U$6,0)</f>
        <v>2469.68240131889</v>
      </c>
      <c r="O289" s="32" t="n">
        <f aca="false">IF(O288+F289*($A289-$A288)+0.5*(F288-F289)*($A289-$A288)&gt;-1,O288+F289*($A289-$A288)+0.5*(F288-F289)*($A289-$A288)+$U$6,0)</f>
        <v>2453.63196069317</v>
      </c>
      <c r="P289" s="29" t="n">
        <f aca="false">(101325*0.0289644*POWER(1-0.0065*(O289+100)/288.15,9.81*0.0289644/8.31447/0.0065))/(8.31447*(288.15-0.0065*(O289+100)))</f>
        <v>0.951534897600464</v>
      </c>
    </row>
    <row r="290" customFormat="false" ht="12.75" hidden="false" customHeight="false" outlineLevel="0" collapsed="false">
      <c r="A290" s="1" t="n">
        <v>28.7</v>
      </c>
      <c r="B290" s="23" t="n">
        <f aca="false">B289</f>
        <v>298.757332816401</v>
      </c>
      <c r="C290" s="23" t="n">
        <f aca="false">C289-D290</f>
        <v>162.16702568988</v>
      </c>
      <c r="D290" s="23" t="n">
        <f aca="false">($U$2*$U$5*P289*C289*C289*(A290-A289))/(2*$U$3)</f>
        <v>0.245451881669955</v>
      </c>
      <c r="E290" s="25" t="n">
        <f aca="false">IF(M289&gt;0,$S$5-9.81*A290,0)</f>
        <v>-30.8598322222497</v>
      </c>
      <c r="F290" s="26" t="n">
        <f aca="false">F289-G290</f>
        <v>-71.2566290799811</v>
      </c>
      <c r="G290" s="30" t="n">
        <f aca="false">IF(F289&gt;0,($U$2*$U$5*P289*F289*F289*(A290-A289))/(2*$U$3)+9.81*(A290-A289),-($U$2*$U$5*P289*F289*F289*(A290-A289))/(2*$U$3)+9.81*(A290-A289))</f>
        <v>0.934984343499538</v>
      </c>
      <c r="H290" s="23" t="n">
        <f aca="false">IF(M289&gt;0,SQRT(B290*B290+E290*E290),0)</f>
        <v>300.346921336569</v>
      </c>
      <c r="I290" s="23" t="n">
        <f aca="false">SQRT(C290*C290+F290*F290)</f>
        <v>177.131734618459</v>
      </c>
      <c r="J290" s="23" t="n">
        <f aca="false">($U$2*$U$5*1*I289*I289*(A290-A289))/(2*$U$3)</f>
        <v>0.306313030562941</v>
      </c>
      <c r="K290" s="31" t="n">
        <f aca="false">ATAN(F290/C290)*180/PI()</f>
        <v>-23.7208163314852</v>
      </c>
      <c r="L290" s="25" t="n">
        <f aca="false">IF((A290-A289)*F289+N289+$U$6&gt;-1,A290*B290,0)</f>
        <v>8574.33545183072</v>
      </c>
      <c r="M290" s="32" t="n">
        <f aca="false">IF(O289+F290*($A290-$A289)+0.5*(F289-F290)*($A290-$A289)&gt;-1,(A290-A289)*C289+M289,0)</f>
        <v>6144.13136344649</v>
      </c>
      <c r="N290" s="25" t="n">
        <f aca="false">IF((A290-A289)*F289+N289+$U$6&gt;-1,(A290-A289)*F289+N289+$U$6,0)</f>
        <v>2463.65023684524</v>
      </c>
      <c r="O290" s="32" t="n">
        <f aca="false">IF(O289+F290*($A290-$A289)+0.5*(F289-F290)*($A290-$A289)&gt;-1,O289+F290*($A290-$A289)+0.5*(F289-F290)*($A290-$A289)+$U$6,0)</f>
        <v>2447.55304700235</v>
      </c>
      <c r="P290" s="29" t="n">
        <f aca="false">(101325*0.0289644*POWER(1-0.0065*(O290+100)/288.15,9.81*0.0289644/8.31447/0.0065))/(8.31447*(288.15-0.0065*(O290+100)))</f>
        <v>0.952124524690089</v>
      </c>
    </row>
    <row r="291" customFormat="false" ht="12.75" hidden="false" customHeight="false" outlineLevel="0" collapsed="false">
      <c r="A291" s="1" t="n">
        <v>28.8</v>
      </c>
      <c r="B291" s="23" t="n">
        <f aca="false">B290</f>
        <v>298.757332816401</v>
      </c>
      <c r="C291" s="23" t="n">
        <f aca="false">C290-D291</f>
        <v>161.922163507051</v>
      </c>
      <c r="D291" s="23" t="n">
        <f aca="false">($U$2*$U$5*P290*C290*C290*(A291-A290))/(2*$U$3)</f>
        <v>0.244862182829283</v>
      </c>
      <c r="E291" s="25" t="n">
        <f aca="false">IF(M290&gt;0,$S$5-9.81*A291,0)</f>
        <v>-31.8408322222497</v>
      </c>
      <c r="F291" s="26" t="n">
        <f aca="false">F290-G291</f>
        <v>-72.1903523792796</v>
      </c>
      <c r="G291" s="30" t="n">
        <f aca="false">IF(F290&gt;0,($U$2*$U$5*P290*F290*F290*(A291-A290))/(2*$U$3)+9.81*(A291-A290),-($U$2*$U$5*P290*F290*F290*(A291-A290))/(2*$U$3)+9.81*(A291-A290))</f>
        <v>0.933723299298498</v>
      </c>
      <c r="H291" s="23" t="n">
        <f aca="false">IF(M290&gt;0,SQRT(B291*B291+E291*E291),0)</f>
        <v>300.44930106122</v>
      </c>
      <c r="I291" s="23" t="n">
        <f aca="false">SQRT(C291*C291+F291*F291)</f>
        <v>177.285741139689</v>
      </c>
      <c r="J291" s="23" t="n">
        <f aca="false">($U$2*$U$5*1*I290*I290*(A291-A290))/(2*$U$3)</f>
        <v>0.306828440981382</v>
      </c>
      <c r="K291" s="31" t="n">
        <f aca="false">ATAN(F291/C291)*180/PI()</f>
        <v>-24.0289220818111</v>
      </c>
      <c r="L291" s="25" t="n">
        <f aca="false">IF((A291-A290)*F290+N290+$U$6&gt;-1,A291*B291,0)</f>
        <v>8604.21118511236</v>
      </c>
      <c r="M291" s="32" t="n">
        <f aca="false">IF(O290+F291*($A291-$A290)+0.5*(F290-F291)*($A291-$A290)&gt;-1,(A291-A290)*C290+M290,0)</f>
        <v>6160.34806601548</v>
      </c>
      <c r="N291" s="25" t="n">
        <f aca="false">IF((A291-A290)*F290+N290+$U$6&gt;-1,(A291-A290)*F290+N290+$U$6,0)</f>
        <v>2457.52457393724</v>
      </c>
      <c r="O291" s="32" t="n">
        <f aca="false">IF(O290+F291*($A291-$A290)+0.5*(F290-F291)*($A291-$A290)&gt;-1,O290+F291*($A291-$A290)+0.5*(F290-F291)*($A291-$A290)+$U$6,0)</f>
        <v>2441.38069792939</v>
      </c>
      <c r="P291" s="29" t="n">
        <f aca="false">(101325*0.0289644*POWER(1-0.0065*(O291+100)/288.15,9.81*0.0289644/8.31447/0.0065))/(8.31447*(288.15-0.0065*(O291+100)))</f>
        <v>0.952723500577433</v>
      </c>
    </row>
    <row r="292" customFormat="false" ht="12.75" hidden="false" customHeight="false" outlineLevel="0" collapsed="false">
      <c r="A292" s="1" t="n">
        <v>28.9</v>
      </c>
      <c r="B292" s="23" t="n">
        <f aca="false">B291</f>
        <v>298.757332816401</v>
      </c>
      <c r="C292" s="23" t="n">
        <f aca="false">C291-D292</f>
        <v>161.677886642961</v>
      </c>
      <c r="D292" s="23" t="n">
        <f aca="false">($U$2*$U$5*P291*C291*C291*(A292-A291))/(2*$U$3)</f>
        <v>0.244276864090114</v>
      </c>
      <c r="E292" s="25" t="n">
        <f aca="false">IF(M291&gt;0,$S$5-9.81*A292,0)</f>
        <v>-32.8218322222497</v>
      </c>
      <c r="F292" s="26" t="n">
        <f aca="false">F291-G292</f>
        <v>-73.1227980383355</v>
      </c>
      <c r="G292" s="30" t="n">
        <f aca="false">IF(F291&gt;0,($U$2*$U$5*P291*F291*F291*(A292-A291))/(2*$U$3)+9.81*(A292-A291),-($U$2*$U$5*P291*F291*F291*(A292-A291))/(2*$U$3)+9.81*(A292-A291))</f>
        <v>0.932445659055955</v>
      </c>
      <c r="H292" s="23" t="n">
        <f aca="false">IF(M291&gt;0,SQRT(B292*B292+E292*E292),0)</f>
        <v>300.554847876383</v>
      </c>
      <c r="I292" s="23" t="n">
        <f aca="false">SQRT(C292*C292+F292*F292)</f>
        <v>177.444872065353</v>
      </c>
      <c r="J292" s="23" t="n">
        <f aca="false">($U$2*$U$5*1*I291*I291*(A292-A291))/(2*$U$3)</f>
        <v>0.307362214594956</v>
      </c>
      <c r="K292" s="31" t="n">
        <f aca="false">ATAN(F292/C292)*180/PI()</f>
        <v>-24.3360303559966</v>
      </c>
      <c r="L292" s="25" t="n">
        <f aca="false">IF((A292-A291)*F291+N291+$U$6&gt;-1,A292*B292,0)</f>
        <v>8634.086918394</v>
      </c>
      <c r="M292" s="32" t="n">
        <f aca="false">IF(O291+F292*($A292-$A291)+0.5*(F291-F292)*($A292-$A291)&gt;-1,(A292-A291)*C291+M291,0)</f>
        <v>6176.54028236618</v>
      </c>
      <c r="N292" s="25" t="n">
        <f aca="false">IF((A292-A291)*F291+N291+$U$6&gt;-1,(A292-A291)*F291+N291+$U$6,0)</f>
        <v>2451.30553869931</v>
      </c>
      <c r="O292" s="32" t="n">
        <f aca="false">IF(O291+F292*($A292-$A291)+0.5*(F291-F292)*($A292-$A291)&gt;-1,O291+F292*($A292-$A291)+0.5*(F291-F292)*($A292-$A291)+$U$6,0)</f>
        <v>2435.11504040851</v>
      </c>
      <c r="P292" s="29" t="n">
        <f aca="false">(101325*0.0289644*POWER(1-0.0065*(O292+100)/288.15,9.81*0.0289644/8.31447/0.0065))/(8.31447*(288.15-0.0065*(O292+100)))</f>
        <v>0.953331826120619</v>
      </c>
    </row>
    <row r="293" customFormat="false" ht="12.75" hidden="false" customHeight="false" outlineLevel="0" collapsed="false">
      <c r="A293" s="1" t="n">
        <v>29</v>
      </c>
      <c r="B293" s="23" t="n">
        <f aca="false">B292</f>
        <v>298.757332816401</v>
      </c>
      <c r="C293" s="23" t="n">
        <f aca="false">C292-D293</f>
        <v>161.434190754863</v>
      </c>
      <c r="D293" s="23" t="n">
        <f aca="false">($U$2*$U$5*P292*C292*C292*(A293-A292))/(2*$U$3)</f>
        <v>0.243695888098468</v>
      </c>
      <c r="E293" s="25" t="n">
        <f aca="false">IF(M292&gt;0,$S$5-9.81*A293,0)</f>
        <v>-33.8028322222497</v>
      </c>
      <c r="F293" s="26" t="n">
        <f aca="false">F292-G293</f>
        <v>-74.0539494852939</v>
      </c>
      <c r="G293" s="30" t="n">
        <f aca="false">IF(F292&gt;0,($U$2*$U$5*P292*F292*F292*(A293-A292))/(2*$U$3)+9.81*(A293-A292),-($U$2*$U$5*P292*F292*F292*(A293-A292))/(2*$U$3)+9.81*(A293-A292))</f>
        <v>0.931151446958403</v>
      </c>
      <c r="H293" s="23" t="n">
        <f aca="false">IF(M292&gt;0,SQRT(B293*B293+E293*E293),0)</f>
        <v>300.663558446672</v>
      </c>
      <c r="I293" s="23" t="n">
        <f aca="false">SQRT(C293*C293+F293*F293)</f>
        <v>177.609080226907</v>
      </c>
      <c r="J293" s="23" t="n">
        <f aca="false">($U$2*$U$5*1*I292*I292*(A293-A292))/(2*$U$3)</f>
        <v>0.30791423625769</v>
      </c>
      <c r="K293" s="31" t="n">
        <f aca="false">ATAN(F293/C293)*180/PI()</f>
        <v>-24.6421218828834</v>
      </c>
      <c r="L293" s="25" t="n">
        <f aca="false">IF((A293-A292)*F292+N292+$U$6&gt;-1,A293*B293,0)</f>
        <v>8663.96265167564</v>
      </c>
      <c r="M293" s="32" t="n">
        <f aca="false">IF(O292+F293*($A293-$A292)+0.5*(F292-F293)*($A293-$A292)&gt;-1,(A293-A292)*C292+M292,0)</f>
        <v>6192.70807103048</v>
      </c>
      <c r="N293" s="25" t="n">
        <f aca="false">IF((A293-A292)*F292+N292+$U$6&gt;-1,(A293-A292)*F292+N292+$U$6,0)</f>
        <v>2444.99325889548</v>
      </c>
      <c r="O293" s="32" t="n">
        <f aca="false">IF(O292+F293*($A293-$A292)+0.5*(F292-F293)*($A293-$A292)&gt;-1,O292+F293*($A293-$A292)+0.5*(F292-F293)*($A293-$A292)+$U$6,0)</f>
        <v>2428.75620303232</v>
      </c>
      <c r="P293" s="29" t="n">
        <f aca="false">(101325*0.0289644*POWER(1-0.0065*(O293+100)/288.15,9.81*0.0289644/8.31447/0.0065))/(8.31447*(288.15-0.0065*(O293+100)))</f>
        <v>0.953949502199249</v>
      </c>
    </row>
    <row r="294" customFormat="false" ht="12.75" hidden="false" customHeight="false" outlineLevel="0" collapsed="false">
      <c r="A294" s="1" t="n">
        <v>29.1</v>
      </c>
      <c r="B294" s="23" t="n">
        <f aca="false">B293</f>
        <v>298.757332816401</v>
      </c>
      <c r="C294" s="23" t="n">
        <f aca="false">C293-D294</f>
        <v>161.191071537032</v>
      </c>
      <c r="D294" s="23" t="n">
        <f aca="false">($U$2*$U$5*P293*C293*C293*(A294-A293))/(2*$U$3)</f>
        <v>0.243119217830464</v>
      </c>
      <c r="E294" s="25" t="n">
        <f aca="false">IF(M293&gt;0,$S$5-9.81*A294,0)</f>
        <v>-34.7838322222497</v>
      </c>
      <c r="F294" s="26" t="n">
        <f aca="false">F293-G294</f>
        <v>-74.9837901728813</v>
      </c>
      <c r="G294" s="30" t="n">
        <f aca="false">IF(F293&gt;0,($U$2*$U$5*P293*F293*F293*(A294-A293))/(2*$U$3)+9.81*(A294-A293),-($U$2*$U$5*P293*F293*F293*(A294-A293))/(2*$U$3)+9.81*(A294-A293))</f>
        <v>0.9298406875874</v>
      </c>
      <c r="H294" s="23" t="n">
        <f aca="false">IF(M293&gt;0,SQRT(B294*B294+E294*E294),0)</f>
        <v>300.77542934162</v>
      </c>
      <c r="I294" s="23" t="n">
        <f aca="false">SQRT(C294*C294+F294*F294)</f>
        <v>177.77831794667</v>
      </c>
      <c r="J294" s="23" t="n">
        <f aca="false">($U$2*$U$5*1*I293*I293*(A294-A293))/(2*$U$3)</f>
        <v>0.308484389964714</v>
      </c>
      <c r="K294" s="31" t="n">
        <f aca="false">ATAN(F294/C294)*180/PI()</f>
        <v>-24.9471778226658</v>
      </c>
      <c r="L294" s="25" t="n">
        <f aca="false">IF((A294-A293)*F293+N293+$U$6&gt;-1,A294*B294,0)</f>
        <v>8693.83838495728</v>
      </c>
      <c r="M294" s="32" t="n">
        <f aca="false">IF(O293+F294*($A294-$A293)+0.5*(F293-F294)*($A294-$A293)&gt;-1,(A294-A293)*C293+M293,0)</f>
        <v>6208.85149010597</v>
      </c>
      <c r="N294" s="25" t="n">
        <f aca="false">IF((A294-A293)*F293+N293+$U$6&gt;-1,(A294-A293)*F293+N293+$U$6,0)</f>
        <v>2438.58786394695</v>
      </c>
      <c r="O294" s="32" t="n">
        <f aca="false">IF(O293+F294*($A294-$A293)+0.5*(F293-F294)*($A294-$A293)&gt;-1,O293+F294*($A294-$A293)+0.5*(F293-F294)*($A294-$A293)+$U$6,0)</f>
        <v>2422.30431604942</v>
      </c>
      <c r="P294" s="29" t="n">
        <f aca="false">(101325*0.0289644*POWER(1-0.0065*(O294+100)/288.15,9.81*0.0289644/8.31447/0.0065))/(8.31447*(288.15-0.0065*(O294+100)))</f>
        <v>0.954576529713654</v>
      </c>
    </row>
    <row r="295" customFormat="false" ht="12.75" hidden="false" customHeight="false" outlineLevel="0" collapsed="false">
      <c r="A295" s="1" t="n">
        <v>29.2</v>
      </c>
      <c r="B295" s="23" t="n">
        <f aca="false">B294</f>
        <v>298.757332816401</v>
      </c>
      <c r="C295" s="23" t="n">
        <f aca="false">C294-D295</f>
        <v>160.948524720444</v>
      </c>
      <c r="D295" s="23" t="n">
        <f aca="false">($U$2*$U$5*P294*C294*C294*(A295-A294))/(2*$U$3)</f>
        <v>0.242546816588454</v>
      </c>
      <c r="E295" s="25" t="n">
        <f aca="false">IF(M294&gt;0,$S$5-9.81*A295,0)</f>
        <v>-35.7648322222497</v>
      </c>
      <c r="F295" s="26" t="n">
        <f aca="false">F294-G295</f>
        <v>-75.9123035788064</v>
      </c>
      <c r="G295" s="30" t="n">
        <f aca="false">IF(F294&gt;0,($U$2*$U$5*P294*F294*F294*(A295-A294))/(2*$U$3)+9.81*(A295-A294),-($U$2*$U$5*P294*F294*F294*(A295-A294))/(2*$U$3)+9.81*(A295-A294))</f>
        <v>0.928513405925098</v>
      </c>
      <c r="H295" s="23" t="n">
        <f aca="false">IF(M294&gt;0,SQRT(B295*B295+E295*E295),0)</f>
        <v>300.890457036204</v>
      </c>
      <c r="I295" s="23" t="n">
        <f aca="false">SQRT(C295*C295+F295*F295)</f>
        <v>177.952537055048</v>
      </c>
      <c r="J295" s="23" t="n">
        <f aca="false">($U$2*$U$5*1*I294*I294*(A295-A294))/(2*$U$3)</f>
        <v>0.309072558856897</v>
      </c>
      <c r="K295" s="31" t="n">
        <f aca="false">ATAN(F295/C295)*180/PI()</f>
        <v>-25.2511797694938</v>
      </c>
      <c r="L295" s="25" t="n">
        <f aca="false">IF((A295-A294)*F294+N294+$U$6&gt;-1,A295*B295,0)</f>
        <v>8723.71411823892</v>
      </c>
      <c r="M295" s="32" t="n">
        <f aca="false">IF(O294+F295*($A295-$A294)+0.5*(F294-F295)*($A295-$A294)&gt;-1,(A295-A294)*C294+M294,0)</f>
        <v>6224.97059725967</v>
      </c>
      <c r="N295" s="25" t="n">
        <f aca="false">IF((A295-A294)*F294+N294+$U$6&gt;-1,(A295-A294)*F294+N294+$U$6,0)</f>
        <v>2432.08948492966</v>
      </c>
      <c r="O295" s="32" t="n">
        <f aca="false">IF(O294+F295*($A295-$A294)+0.5*(F294-F295)*($A295-$A294)&gt;-1,O294+F295*($A295-$A294)+0.5*(F294-F295)*($A295-$A294)+$U$6,0)</f>
        <v>2415.75951136183</v>
      </c>
      <c r="P295" s="29" t="n">
        <f aca="false">(101325*0.0289644*POWER(1-0.0065*(O295+100)/288.15,9.81*0.0289644/8.31447/0.0065))/(8.31447*(288.15-0.0065*(O295+100)))</f>
        <v>0.95521290958414</v>
      </c>
    </row>
    <row r="296" customFormat="false" ht="12.75" hidden="false" customHeight="false" outlineLevel="0" collapsed="false">
      <c r="A296" s="1" t="n">
        <v>29.3</v>
      </c>
      <c r="B296" s="23" t="n">
        <f aca="false">B295</f>
        <v>298.757332816401</v>
      </c>
      <c r="C296" s="23" t="n">
        <f aca="false">C295-D296</f>
        <v>160.706546072446</v>
      </c>
      <c r="D296" s="23" t="n">
        <f aca="false">($U$2*$U$5*P295*C295*C295*(A296-A295))/(2*$U$3)</f>
        <v>0.24197864799712</v>
      </c>
      <c r="E296" s="25" t="n">
        <f aca="false">IF(M295&gt;0,$S$5-9.81*A296,0)</f>
        <v>-36.7458322222497</v>
      </c>
      <c r="F296" s="26" t="n">
        <f aca="false">F295-G296</f>
        <v>-76.8394732061659</v>
      </c>
      <c r="G296" s="30" t="n">
        <f aca="false">IF(F295&gt;0,($U$2*$U$5*P295*F295*F295*(A296-A295))/(2*$U$3)+9.81*(A296-A295),-($U$2*$U$5*P295*F295*F295*(A296-A295))/(2*$U$3)+9.81*(A296-A295))</f>
        <v>0.927169627359474</v>
      </c>
      <c r="H296" s="23" t="n">
        <f aca="false">IF(M295&gt;0,SQRT(B296*B296+E296*E296),0)</f>
        <v>301.008637911399</v>
      </c>
      <c r="I296" s="23" t="n">
        <f aca="false">SQRT(C296*C296+F296*F296)</f>
        <v>178.131688907775</v>
      </c>
      <c r="J296" s="23" t="n">
        <f aca="false">($U$2*$U$5*1*I295*I295*(A296-A295))/(2*$U$3)</f>
        <v>0.309678625225494</v>
      </c>
      <c r="K296" s="31" t="n">
        <f aca="false">ATAN(F296/C296)*180/PI()</f>
        <v>-25.5541097537138</v>
      </c>
      <c r="L296" s="25" t="n">
        <f aca="false">IF((A296-A295)*F295+N295+$U$6&gt;-1,A296*B296,0)</f>
        <v>8753.58985152056</v>
      </c>
      <c r="M296" s="32" t="n">
        <f aca="false">IF(O295+F296*($A296-$A295)+0.5*(F295-F296)*($A296-$A295)&gt;-1,(A296-A295)*C295+M295,0)</f>
        <v>6241.06544973172</v>
      </c>
      <c r="N296" s="25" t="n">
        <f aca="false">IF((A296-A295)*F295+N295+$U$6&gt;-1,(A296-A295)*F295+N295+$U$6,0)</f>
        <v>2425.49825457178</v>
      </c>
      <c r="O296" s="32" t="n">
        <f aca="false">IF(O295+F296*($A296-$A295)+0.5*(F295-F296)*($A296-$A295)&gt;-1,O295+F296*($A296-$A295)+0.5*(F295-F296)*($A296-$A295)+$U$6,0)</f>
        <v>2409.12192252258</v>
      </c>
      <c r="P296" s="29" t="n">
        <f aca="false">(101325*0.0289644*POWER(1-0.0065*(O296+100)/288.15,9.81*0.0289644/8.31447/0.0065))/(8.31447*(288.15-0.0065*(O296+100)))</f>
        <v>0.955858642750224</v>
      </c>
    </row>
    <row r="297" customFormat="false" ht="12.75" hidden="false" customHeight="false" outlineLevel="0" collapsed="false">
      <c r="A297" s="1" t="n">
        <v>29.4</v>
      </c>
      <c r="B297" s="23" t="n">
        <f aca="false">B296</f>
        <v>298.757332816401</v>
      </c>
      <c r="C297" s="23" t="n">
        <f aca="false">C296-D297</f>
        <v>160.465131396447</v>
      </c>
      <c r="D297" s="23" t="n">
        <f aca="false">($U$2*$U$5*P296*C296*C296*(A297-A296))/(2*$U$3)</f>
        <v>0.241414675999539</v>
      </c>
      <c r="E297" s="25" t="n">
        <f aca="false">IF(M296&gt;0,$S$5-9.81*A297,0)</f>
        <v>-37.7268322222497</v>
      </c>
      <c r="F297" s="26" t="n">
        <f aca="false">F296-G297</f>
        <v>-77.7652825838552</v>
      </c>
      <c r="G297" s="30" t="n">
        <f aca="false">IF(F296&gt;0,($U$2*$U$5*P296*F296*F296*(A297-A296))/(2*$U$3)+9.81*(A297-A296),-($U$2*$U$5*P296*F296*F296*(A297-A296))/(2*$U$3)+9.81*(A297-A296))</f>
        <v>0.925809377689267</v>
      </c>
      <c r="H297" s="23" t="n">
        <f aca="false">IF(M296&gt;0,SQRT(B297*B297+E297*E297),0)</f>
        <v>301.129968254732</v>
      </c>
      <c r="I297" s="23" t="n">
        <f aca="false">SQRT(C297*C297+F297*F297)</f>
        <v>178.315724403166</v>
      </c>
      <c r="J297" s="23" t="n">
        <f aca="false">($U$2*$U$5*1*I296*I296*(A297-A296))/(2*$U$3)</f>
        <v>0.310302470516822</v>
      </c>
      <c r="K297" s="31" t="n">
        <f aca="false">ATAN(F297/C297)*180/PI()</f>
        <v>-25.8559502437508</v>
      </c>
      <c r="L297" s="25" t="n">
        <f aca="false">IF((A297-A296)*F296+N296+$U$6&gt;-1,A297*B297,0)</f>
        <v>8783.4655848022</v>
      </c>
      <c r="M297" s="32" t="n">
        <f aca="false">IF(O296+F297*($A297-$A296)+0.5*(F296-F297)*($A297-$A296)&gt;-1,(A297-A296)*C296+M296,0)</f>
        <v>6257.13610433896</v>
      </c>
      <c r="N297" s="25" t="n">
        <f aca="false">IF((A297-A296)*F296+N296+$U$6&gt;-1,(A297-A296)*F296+N296+$U$6,0)</f>
        <v>2418.81430725116</v>
      </c>
      <c r="O297" s="32" t="n">
        <f aca="false">IF(O296+F297*($A297-$A296)+0.5*(F296-F297)*($A297-$A296)&gt;-1,O296+F297*($A297-$A296)+0.5*(F296-F297)*($A297-$A296)+$U$6,0)</f>
        <v>2402.39168473308</v>
      </c>
      <c r="P297" s="29" t="n">
        <f aca="false">(101325*0.0289644*POWER(1-0.0065*(O297+100)/288.15,9.81*0.0289644/8.31447/0.0065))/(8.31447*(288.15-0.0065*(O297+100)))</f>
        <v>0.956513730169859</v>
      </c>
    </row>
    <row r="298" customFormat="false" ht="12.75" hidden="false" customHeight="false" outlineLevel="0" collapsed="false">
      <c r="A298" s="1" t="n">
        <v>29.5</v>
      </c>
      <c r="B298" s="23" t="n">
        <f aca="false">B297</f>
        <v>298.757332816401</v>
      </c>
      <c r="C298" s="23" t="n">
        <f aca="false">C297-D298</f>
        <v>160.224276531593</v>
      </c>
      <c r="D298" s="23" t="n">
        <f aca="false">($U$2*$U$5*P297*C297*C297*(A298-A297))/(2*$U$3)</f>
        <v>0.240854864853514</v>
      </c>
      <c r="E298" s="25" t="n">
        <f aca="false">IF(M297&gt;0,$S$5-9.81*A298,0)</f>
        <v>-38.7078322222497</v>
      </c>
      <c r="F298" s="26" t="n">
        <f aca="false">F297-G298</f>
        <v>-78.689715266985</v>
      </c>
      <c r="G298" s="30" t="n">
        <f aca="false">IF(F297&gt;0,($U$2*$U$5*P297*F297*F297*(A298-A297))/(2*$U$3)+9.81*(A298-A297),-($U$2*$U$5*P297*F297*F297*(A298-A297))/(2*$U$3)+9.81*(A298-A297))</f>
        <v>0.924432683129781</v>
      </c>
      <c r="H298" s="23" t="n">
        <f aca="false">IF(M297&gt;0,SQRT(B298*B298+E298*E298),0)</f>
        <v>301.254444260854</v>
      </c>
      <c r="I298" s="23" t="n">
        <f aca="false">SQRT(C298*C298+F298*F298)</f>
        <v>178.504593999347</v>
      </c>
      <c r="J298" s="23" t="n">
        <f aca="false">($U$2*$U$5*1*I297*I297*(A298-A297))/(2*$U$3)</f>
        <v>0.310943975337323</v>
      </c>
      <c r="K298" s="31" t="n">
        <f aca="false">ATAN(F298/C298)*180/PI()</f>
        <v>-26.156684147638</v>
      </c>
      <c r="L298" s="25" t="n">
        <f aca="false">IF((A298-A297)*F297+N297+$U$6&gt;-1,A298*B298,0)</f>
        <v>8813.34131808384</v>
      </c>
      <c r="M298" s="32" t="n">
        <f aca="false">IF(O297+F298*($A298-$A297)+0.5*(F297-F298)*($A298-$A297)&gt;-1,(A298-A297)*C297+M297,0)</f>
        <v>6273.1826174786</v>
      </c>
      <c r="N298" s="25" t="n">
        <f aca="false">IF((A298-A297)*F297+N297+$U$6&gt;-1,(A298-A297)*F297+N297+$U$6,0)</f>
        <v>2412.03777899278</v>
      </c>
      <c r="O298" s="32" t="n">
        <f aca="false">IF(O297+F298*($A298-$A297)+0.5*(F297-F298)*($A298-$A297)&gt;-1,O297+F298*($A298-$A297)+0.5*(F297-F298)*($A298-$A297)+$U$6,0)</f>
        <v>2395.56893484054</v>
      </c>
      <c r="P298" s="29" t="n">
        <f aca="false">(101325*0.0289644*POWER(1-0.0065*(O298+100)/288.15,9.81*0.0289644/8.31447/0.0065))/(8.31447*(288.15-0.0065*(O298+100)))</f>
        <v>0.957178172818651</v>
      </c>
    </row>
    <row r="299" customFormat="false" ht="12.75" hidden="false" customHeight="false" outlineLevel="0" collapsed="false">
      <c r="A299" s="1" t="n">
        <v>29.6</v>
      </c>
      <c r="B299" s="23" t="n">
        <f aca="false">B298</f>
        <v>298.757332816401</v>
      </c>
      <c r="C299" s="23" t="n">
        <f aca="false">C298-D299</f>
        <v>159.983977352466</v>
      </c>
      <c r="D299" s="23" t="n">
        <f aca="false">($U$2*$U$5*P298*C298*C298*(A299-A298))/(2*$U$3)</f>
        <v>0.240299179127702</v>
      </c>
      <c r="E299" s="25" t="n">
        <f aca="false">IF(M298&gt;0,$S$5-9.81*A299,0)</f>
        <v>-39.6888322222497</v>
      </c>
      <c r="F299" s="26" t="n">
        <f aca="false">F298-G299</f>
        <v>-79.6127548373027</v>
      </c>
      <c r="G299" s="30" t="n">
        <f aca="false">IF(F298&gt;0,($U$2*$U$5*P298*F298*F298*(A299-A298))/(2*$U$3)+9.81*(A299-A298),-($U$2*$U$5*P298*F298*F298*(A299-A298))/(2*$U$3)+9.81*(A299-A298))</f>
        <v>0.923039570317718</v>
      </c>
      <c r="H299" s="23" t="n">
        <f aca="false">IF(M298&gt;0,SQRT(B299*B299+E299*E299),0)</f>
        <v>301.382062032126</v>
      </c>
      <c r="I299" s="23" t="n">
        <f aca="false">SQRT(C299*C299+F299*F299)</f>
        <v>178.698247731473</v>
      </c>
      <c r="J299" s="23" t="n">
        <f aca="false">($U$2*$U$5*1*I298*I298*(A299-A298))/(2*$U$3)</f>
        <v>0.311603019458434</v>
      </c>
      <c r="K299" s="31" t="n">
        <f aca="false">ATAN(F299/C299)*180/PI()</f>
        <v>-26.4562948141984</v>
      </c>
      <c r="L299" s="25" t="n">
        <f aca="false">IF((A299-A298)*F298+N298+$U$6&gt;-1,A299*B299,0)</f>
        <v>8843.21705136548</v>
      </c>
      <c r="M299" s="32" t="n">
        <f aca="false">IF(O298+F299*($A299-$A298)+0.5*(F298-F299)*($A299-$A298)&gt;-1,(A299-A298)*C298+M298,0)</f>
        <v>6289.20504513176</v>
      </c>
      <c r="N299" s="25" t="n">
        <f aca="false">IF((A299-A298)*F298+N298+$U$6&gt;-1,(A299-A298)*F298+N298+$U$6,0)</f>
        <v>2405.16880746608</v>
      </c>
      <c r="O299" s="32" t="n">
        <f aca="false">IF(O298+F299*($A299-$A298)+0.5*(F298-F299)*($A299-$A298)&gt;-1,O298+F299*($A299-$A298)+0.5*(F298-F299)*($A299-$A298)+$U$6,0)</f>
        <v>2388.65381133532</v>
      </c>
      <c r="P299" s="29" t="n">
        <f aca="false">(101325*0.0289644*POWER(1-0.0065*(O299+100)/288.15,9.81*0.0289644/8.31447/0.0065))/(8.31447*(288.15-0.0065*(O299+100)))</f>
        <v>0.957851971689072</v>
      </c>
    </row>
    <row r="300" customFormat="false" ht="12.75" hidden="false" customHeight="false" outlineLevel="0" collapsed="false">
      <c r="A300" s="1" t="n">
        <v>29.7</v>
      </c>
      <c r="B300" s="23" t="n">
        <f aca="false">B299</f>
        <v>298.757332816401</v>
      </c>
      <c r="C300" s="23" t="n">
        <f aca="false">C299-D300</f>
        <v>159.744229768768</v>
      </c>
      <c r="D300" s="23" t="n">
        <f aca="false">($U$2*$U$5*P299*C299*C299*(A300-A299))/(2*$U$3)</f>
        <v>0.239747583698007</v>
      </c>
      <c r="E300" s="25" t="n">
        <f aca="false">IF(M299&gt;0,$S$5-9.81*A300,0)</f>
        <v>-40.6698322222497</v>
      </c>
      <c r="F300" s="26" t="n">
        <f aca="false">F299-G300</f>
        <v>-80.5343849036195</v>
      </c>
      <c r="G300" s="30" t="n">
        <f aca="false">IF(F299&gt;0,($U$2*$U$5*P299*F299*F299*(A300-A299))/(2*$U$3)+9.81*(A300-A299),-($U$2*$U$5*P299*F299*F299*(A300-A299))/(2*$U$3)+9.81*(A300-A299))</f>
        <v>0.921630066316881</v>
      </c>
      <c r="H300" s="23" t="n">
        <f aca="false">IF(M299&gt;0,SQRT(B300*B300+E300*E300),0)</f>
        <v>301.512817579213</v>
      </c>
      <c r="I300" s="23" t="n">
        <f aca="false">SQRT(C300*C300+F300*F300)</f>
        <v>178.896635228897</v>
      </c>
      <c r="J300" s="23" t="n">
        <f aca="false">($U$2*$U$5*1*I299*I299*(A300-A299))/(2*$U$3)</f>
        <v>0.312279481821854</v>
      </c>
      <c r="K300" s="31" t="n">
        <f aca="false">ATAN(F300/C300)*180/PI()</f>
        <v>-26.7547660338859</v>
      </c>
      <c r="L300" s="25" t="n">
        <f aca="false">IF((A300-A299)*F299+N299+$U$6&gt;-1,A300*B300,0)</f>
        <v>8873.09278464712</v>
      </c>
      <c r="M300" s="32" t="n">
        <f aca="false">IF(O299+F300*($A300-$A299)+0.5*(F299-F300)*($A300-$A299)&gt;-1,(A300-A299)*C299+M299,0)</f>
        <v>6305.20344286701</v>
      </c>
      <c r="N300" s="25" t="n">
        <f aca="false">IF((A300-A299)*F299+N299+$U$6&gt;-1,(A300-A299)*F299+N299+$U$6,0)</f>
        <v>2398.20753198235</v>
      </c>
      <c r="O300" s="32" t="n">
        <f aca="false">IF(O299+F300*($A300-$A299)+0.5*(F299-F300)*($A300-$A299)&gt;-1,O299+F300*($A300-$A299)+0.5*(F299-F300)*($A300-$A299)+$U$6,0)</f>
        <v>2381.64645434828</v>
      </c>
      <c r="P300" s="29" t="n">
        <f aca="false">(101325*0.0289644*POWER(1-0.0065*(O300+100)/288.15,9.81*0.0289644/8.31447/0.0065))/(8.31447*(288.15-0.0065*(O300+100)))</f>
        <v>0.958535127789657</v>
      </c>
    </row>
    <row r="301" customFormat="false" ht="12.75" hidden="false" customHeight="false" outlineLevel="0" collapsed="false">
      <c r="A301" s="1" t="n">
        <v>29.8</v>
      </c>
      <c r="B301" s="23" t="n">
        <f aca="false">B300</f>
        <v>298.757332816401</v>
      </c>
      <c r="C301" s="23" t="n">
        <f aca="false">C300-D301</f>
        <v>159.505029725024</v>
      </c>
      <c r="D301" s="23" t="n">
        <f aca="false">($U$2*$U$5*P300*C300*C300*(A301-A300))/(2*$U$3)</f>
        <v>0.239200043743933</v>
      </c>
      <c r="E301" s="25" t="n">
        <f aca="false">IF(M300&gt;0,$S$5-9.81*A301,0)</f>
        <v>-41.6508322222497</v>
      </c>
      <c r="F301" s="26" t="n">
        <f aca="false">F300-G301</f>
        <v>-81.4545891022431</v>
      </c>
      <c r="G301" s="30" t="n">
        <f aca="false">IF(F300&gt;0,($U$2*$U$5*P300*F300*F300*(A301-A300))/(2*$U$3)+9.81*(A301-A300),-($U$2*$U$5*P300*F300*F300*(A301-A300))/(2*$U$3)+9.81*(A301-A300))</f>
        <v>0.920204198623568</v>
      </c>
      <c r="H301" s="23" t="n">
        <f aca="false">IF(M300&gt;0,SQRT(B301*B301+E301*E301),0)</f>
        <v>301.646706821699</v>
      </c>
      <c r="I301" s="23" t="n">
        <f aca="false">SQRT(C301*C301+F301*F301)</f>
        <v>179.099705732299</v>
      </c>
      <c r="J301" s="23" t="n">
        <f aca="false">($U$2*$U$5*1*I300*I300*(A301-A300))/(2*$U$3)</f>
        <v>0.312973240544827</v>
      </c>
      <c r="K301" s="31" t="n">
        <f aca="false">ATAN(F301/C301)*180/PI()</f>
        <v>-27.0520820392899</v>
      </c>
      <c r="L301" s="25" t="n">
        <f aca="false">IF((A301-A300)*F300+N300+$U$6&gt;-1,A301*B301,0)</f>
        <v>8902.96851792876</v>
      </c>
      <c r="M301" s="32" t="n">
        <f aca="false">IF(O300+F301*($A301-$A300)+0.5*(F300-F301)*($A301-$A300)&gt;-1,(A301-A300)*C300+M300,0)</f>
        <v>6321.17786584389</v>
      </c>
      <c r="N301" s="25" t="n">
        <f aca="false">IF((A301-A300)*F300+N300+$U$6&gt;-1,(A301-A300)*F300+N300+$U$6,0)</f>
        <v>2391.15409349199</v>
      </c>
      <c r="O301" s="32" t="n">
        <f aca="false">IF(O300+F301*($A301-$A300)+0.5*(F300-F301)*($A301-$A300)&gt;-1,O300+F301*($A301-$A300)+0.5*(F300-F301)*($A301-$A300)+$U$6,0)</f>
        <v>2374.54700564799</v>
      </c>
      <c r="P301" s="29" t="n">
        <f aca="false">(101325*0.0289644*POWER(1-0.0065*(O301+100)/288.15,9.81*0.0289644/8.31447/0.0065))/(8.31447*(288.15-0.0065*(O301+100)))</f>
        <v>0.959227642144198</v>
      </c>
    </row>
    <row r="302" customFormat="false" ht="12.75" hidden="false" customHeight="false" outlineLevel="0" collapsed="false">
      <c r="A302" s="1" t="n">
        <v>29.9</v>
      </c>
      <c r="B302" s="23" t="n">
        <f aca="false">B301</f>
        <v>298.757332816401</v>
      </c>
      <c r="C302" s="23" t="n">
        <f aca="false">C301-D302</f>
        <v>159.266373200279</v>
      </c>
      <c r="D302" s="23" t="n">
        <f aca="false">($U$2*$U$5*P301*C301*C301*(A302-A301))/(2*$U$3)</f>
        <v>0.238656524744908</v>
      </c>
      <c r="E302" s="25" t="n">
        <f aca="false">IF(M301&gt;0,$S$5-9.81*A302,0)</f>
        <v>-42.6318322222497</v>
      </c>
      <c r="F302" s="26" t="n">
        <f aca="false">F301-G302</f>
        <v>-82.3733510974148</v>
      </c>
      <c r="G302" s="30" t="n">
        <f aca="false">IF(F301&gt;0,($U$2*$U$5*P301*F301*F301*(A302-A301))/(2*$U$3)+9.81*(A302-A301),-($U$2*$U$5*P301*F301*F301*(A302-A301))/(2*$U$3)+9.81*(A302-A301))</f>
        <v>0.918761995171663</v>
      </c>
      <c r="H302" s="23" t="n">
        <f aca="false">IF(M301&gt;0,SQRT(B302*B302+E302*E302),0)</f>
        <v>301.783725588701</v>
      </c>
      <c r="I302" s="23" t="n">
        <f aca="false">SQRT(C302*C302+F302*F302)</f>
        <v>179.307408110732</v>
      </c>
      <c r="J302" s="23" t="n">
        <f aca="false">($U$2*$U$5*1*I301*I301*(A302-A301))/(2*$U$3)</f>
        <v>0.313684172925442</v>
      </c>
      <c r="K302" s="31" t="n">
        <f aca="false">ATAN(F302/C302)*180/PI()</f>
        <v>-27.3482275053128</v>
      </c>
      <c r="L302" s="25" t="n">
        <f aca="false">IF((A302-A301)*F301+N301+$U$6&gt;-1,A302*B302,0)</f>
        <v>8932.8442512104</v>
      </c>
      <c r="M302" s="32" t="n">
        <f aca="false">IF(O301+F302*($A302-$A301)+0.5*(F301-F302)*($A302-$A301)&gt;-1,(A302-A301)*C301+M301,0)</f>
        <v>6337.12836881639</v>
      </c>
      <c r="N302" s="25" t="n">
        <f aca="false">IF((A302-A301)*F301+N301+$U$6&gt;-1,(A302-A301)*F301+N301+$U$6,0)</f>
        <v>2384.00863458176</v>
      </c>
      <c r="O302" s="32" t="n">
        <f aca="false">IF(O301+F302*($A302-$A301)+0.5*(F301-F302)*($A302-$A301)&gt;-1,O301+F302*($A302-$A301)+0.5*(F301-F302)*($A302-$A301)+$U$6,0)</f>
        <v>2367.355608638</v>
      </c>
      <c r="P302" s="29" t="n">
        <f aca="false">(101325*0.0289644*POWER(1-0.0065*(O302+100)/288.15,9.81*0.0289644/8.31447/0.0065))/(8.31447*(288.15-0.0065*(O302+100)))</f>
        <v>0.959929515790931</v>
      </c>
    </row>
    <row r="303" customFormat="false" ht="12.75" hidden="false" customHeight="false" outlineLevel="0" collapsed="false">
      <c r="A303" s="1" t="n">
        <v>30</v>
      </c>
      <c r="B303" s="23" t="n">
        <f aca="false">B302</f>
        <v>298.757332816401</v>
      </c>
      <c r="C303" s="23" t="n">
        <f aca="false">C302-D303</f>
        <v>159.028256207802</v>
      </c>
      <c r="D303" s="23" t="n">
        <f aca="false">($U$2*$U$5*P302*C302*C302*(A303-A302))/(2*$U$3)</f>
        <v>0.238116992476866</v>
      </c>
      <c r="E303" s="25" t="n">
        <f aca="false">IF(M302&gt;0,$S$5-9.81*A303,0)</f>
        <v>-43.6128322222497</v>
      </c>
      <c r="F303" s="26" t="n">
        <f aca="false">F302-G303</f>
        <v>-83.2906545817534</v>
      </c>
      <c r="G303" s="30" t="n">
        <f aca="false">IF(F302&gt;0,($U$2*$U$5*P302*F302*F302*(A303-A302))/(2*$U$3)+9.81*(A303-A302),-($U$2*$U$5*P302*F302*F302*(A303-A302))/(2*$U$3)+9.81*(A303-A302))</f>
        <v>0.917303484338584</v>
      </c>
      <c r="H303" s="23" t="n">
        <f aca="false">IF(M302&gt;0,SQRT(B303*B303+E303*E303),0)</f>
        <v>301.923869619505</v>
      </c>
      <c r="I303" s="23" t="n">
        <f aca="false">SQRT(C303*C303+F303*F303)</f>
        <v>179.519690878609</v>
      </c>
      <c r="J303" s="23" t="n">
        <f aca="false">($U$2*$U$5*1*I302*I302*(A303-A302))/(2*$U$3)</f>
        <v>0.314412155448327</v>
      </c>
      <c r="K303" s="31" t="n">
        <f aca="false">ATAN(F303/C303)*180/PI()</f>
        <v>-27.643187549025</v>
      </c>
      <c r="L303" s="25" t="n">
        <f aca="false">IF((A303-A302)*F302+N302+$U$6&gt;-1,A303*B303,0)</f>
        <v>8962.71998449204</v>
      </c>
      <c r="M303" s="32" t="n">
        <f aca="false">IF(O302+F303*($A303-$A302)+0.5*(F302-F303)*($A303-$A302)&gt;-1,(A303-A302)*C302+M302,0)</f>
        <v>6353.05500613642</v>
      </c>
      <c r="N303" s="25" t="n">
        <f aca="false">IF((A303-A302)*F302+N302+$U$6&gt;-1,(A303-A302)*F302+N302+$U$6,0)</f>
        <v>2376.77129947202</v>
      </c>
      <c r="O303" s="32" t="n">
        <f aca="false">IF(O302+F303*($A303-$A302)+0.5*(F302-F303)*($A303-$A302)&gt;-1,O302+F303*($A303-$A302)+0.5*(F302-F303)*($A303-$A302)+$U$6,0)</f>
        <v>2360.07240835404</v>
      </c>
      <c r="P303" s="29" t="n">
        <f aca="false">(101325*0.0289644*POWER(1-0.0065*(O303+100)/288.15,9.81*0.0289644/8.31447/0.0065))/(8.31447*(288.15-0.0065*(O303+100)))</f>
        <v>0.960640749781708</v>
      </c>
    </row>
    <row r="304" customFormat="false" ht="12.75" hidden="false" customHeight="false" outlineLevel="0" collapsed="false">
      <c r="A304" s="1" t="n">
        <v>30.1</v>
      </c>
      <c r="B304" s="23" t="n">
        <f aca="false">B303</f>
        <v>298.757332816401</v>
      </c>
      <c r="C304" s="23" t="n">
        <f aca="false">C303-D304</f>
        <v>158.790674794793</v>
      </c>
      <c r="D304" s="23" t="n">
        <f aca="false">($U$2*$U$5*P303*C303*C303*(A304-A303))/(2*$U$3)</f>
        <v>0.237581413008619</v>
      </c>
      <c r="E304" s="25" t="n">
        <f aca="false">IF(M303&gt;0,$S$5-9.81*A304,0)</f>
        <v>-44.5938322222497</v>
      </c>
      <c r="F304" s="26" t="n">
        <f aca="false">F303-G304</f>
        <v>-84.2064832767036</v>
      </c>
      <c r="G304" s="30" t="n">
        <f aca="false">IF(F303&gt;0,($U$2*$U$5*P303*F303*F303*(A304-A303))/(2*$U$3)+9.81*(A304-A303),-($U$2*$U$5*P303*F303*F303*(A304-A303))/(2*$U$3)+9.81*(A304-A303))</f>
        <v>0.915828694950261</v>
      </c>
      <c r="H304" s="23" t="n">
        <f aca="false">IF(M303&gt;0,SQRT(B304*B304+E304*E304),0)</f>
        <v>302.067134564216</v>
      </c>
      <c r="I304" s="23" t="n">
        <f aca="false">SQRT(C304*C304+F304*F304)</f>
        <v>179.736502212588</v>
      </c>
      <c r="J304" s="23" t="n">
        <f aca="false">($U$2*$U$5*1*I303*I303*(A304-A303))/(2*$U$3)</f>
        <v>0.315157063790151</v>
      </c>
      <c r="K304" s="31" t="n">
        <f aca="false">ATAN(F304/C304)*180/PI()</f>
        <v>-27.9369477292064</v>
      </c>
      <c r="L304" s="25" t="n">
        <f aca="false">IF((A304-A303)*F303+N303+$U$6&gt;-1,A304*B304,0)</f>
        <v>8992.59571777368</v>
      </c>
      <c r="M304" s="32" t="n">
        <f aca="false">IF(O303+F304*($A304-$A303)+0.5*(F303-F304)*($A304-$A303)&gt;-1,(A304-A303)*C303+M303,0)</f>
        <v>6368.9578317572</v>
      </c>
      <c r="N304" s="25" t="n">
        <f aca="false">IF((A304-A303)*F303+N303+$U$6&gt;-1,(A304-A303)*F303+N303+$U$6,0)</f>
        <v>2369.44223401385</v>
      </c>
      <c r="O304" s="32" t="n">
        <f aca="false">IF(O303+F304*($A304-$A303)+0.5*(F303-F304)*($A304-$A303)&gt;-1,O303+F304*($A304-$A303)+0.5*(F303-F304)*($A304-$A303)+$U$6,0)</f>
        <v>2352.69755146112</v>
      </c>
      <c r="P304" s="29" t="n">
        <f aca="false">(101325*0.0289644*POWER(1-0.0065*(O304+100)/288.15,9.81*0.0289644/8.31447/0.0065))/(8.31447*(288.15-0.0065*(O304+100)))</f>
        <v>0.961361345181167</v>
      </c>
    </row>
    <row r="305" customFormat="false" ht="12.75" hidden="false" customHeight="false" outlineLevel="0" collapsed="false">
      <c r="A305" s="1" t="n">
        <v>30.2</v>
      </c>
      <c r="B305" s="23" t="n">
        <f aca="false">B304</f>
        <v>298.757332816401</v>
      </c>
      <c r="C305" s="23" t="n">
        <f aca="false">C304-D305</f>
        <v>158.553625042095</v>
      </c>
      <c r="D305" s="23" t="n">
        <f aca="false">($U$2*$U$5*P304*C304*C304*(A305-A304))/(2*$U$3)</f>
        <v>0.237049752698499</v>
      </c>
      <c r="E305" s="25" t="n">
        <f aca="false">IF(M304&gt;0,$S$5-9.81*A305,0)</f>
        <v>-45.5748322222497</v>
      </c>
      <c r="F305" s="26" t="n">
        <f aca="false">F304-G305</f>
        <v>-85.1208209329906</v>
      </c>
      <c r="G305" s="30" t="n">
        <f aca="false">IF(F304&gt;0,($U$2*$U$5*P304*F304*F304*(A305-A304))/(2*$U$3)+9.81*(A305-A304),-($U$2*$U$5*P304*F304*F304*(A305-A304))/(2*$U$3)+9.81*(A305-A304))</f>
        <v>0.914337656286961</v>
      </c>
      <c r="H305" s="23" t="n">
        <f aca="false">IF(M304&gt;0,SQRT(B305*B305+E305*E305),0)</f>
        <v>302.213515984405</v>
      </c>
      <c r="I305" s="23" t="n">
        <f aca="false">SQRT(C305*C305+F305*F305)</f>
        <v>179.957789968357</v>
      </c>
      <c r="J305" s="23" t="n">
        <f aca="false">($U$2*$U$5*1*I304*I304*(A305-A304))/(2*$U$3)</f>
        <v>0.315918772825512</v>
      </c>
      <c r="K305" s="31" t="n">
        <f aca="false">ATAN(F305/C305)*180/PI()</f>
        <v>-28.2294940455807</v>
      </c>
      <c r="L305" s="25" t="n">
        <f aca="false">IF((A305-A304)*F304+N304+$U$6&gt;-1,A305*B305,0)</f>
        <v>9022.47145105532</v>
      </c>
      <c r="M305" s="32" t="n">
        <f aca="false">IF(O304+F305*($A305-$A304)+0.5*(F304-F305)*($A305-$A304)&gt;-1,(A305-A304)*C304+M304,0)</f>
        <v>6384.83689923668</v>
      </c>
      <c r="N305" s="25" t="n">
        <f aca="false">IF((A305-A304)*F304+N304+$U$6&gt;-1,(A305-A304)*F304+N304+$U$6,0)</f>
        <v>2362.02158568618</v>
      </c>
      <c r="O305" s="32" t="n">
        <f aca="false">IF(O304+F305*($A305-$A304)+0.5*(F304-F305)*($A305-$A304)&gt;-1,O304+F305*($A305-$A304)+0.5*(F304-F305)*($A305-$A304)+$U$6,0)</f>
        <v>2345.23118625064</v>
      </c>
      <c r="P305" s="29" t="n">
        <f aca="false">(101325*0.0289644*POWER(1-0.0065*(O305+100)/288.15,9.81*0.0289644/8.31447/0.0065))/(8.31447*(288.15-0.0065*(O305+100)))</f>
        <v>0.962091303065894</v>
      </c>
    </row>
    <row r="306" customFormat="false" ht="12.75" hidden="false" customHeight="false" outlineLevel="0" collapsed="false">
      <c r="A306" s="1" t="n">
        <v>30.3</v>
      </c>
      <c r="B306" s="23" t="n">
        <f aca="false">B305</f>
        <v>298.757332816401</v>
      </c>
      <c r="C306" s="23" t="n">
        <f aca="false">C305-D306</f>
        <v>158.317103063904</v>
      </c>
      <c r="D306" s="23" t="n">
        <f aca="false">($U$2*$U$5*P305*C305*C305*(A306-A305))/(2*$U$3)</f>
        <v>0.236521978190949</v>
      </c>
      <c r="E306" s="25" t="n">
        <f aca="false">IF(M305&gt;0,$S$5-9.81*A306,0)</f>
        <v>-46.5558322222497</v>
      </c>
      <c r="F306" s="26" t="n">
        <f aca="false">F305-G306</f>
        <v>-86.0336513310794</v>
      </c>
      <c r="G306" s="30" t="n">
        <f aca="false">IF(F305&gt;0,($U$2*$U$5*P305*F305*F305*(A306-A305))/(2*$U$3)+9.81*(A306-A305),-($U$2*$U$5*P305*F305*F305*(A306-A305))/(2*$U$3)+9.81*(A306-A305))</f>
        <v>0.912830398088805</v>
      </c>
      <c r="H306" s="23" t="n">
        <f aca="false">IF(M305&gt;0,SQRT(B306*B306+E306*E306),0)</f>
        <v>302.363009353784</v>
      </c>
      <c r="I306" s="23" t="n">
        <f aca="false">SQRT(C306*C306+F306*F306)</f>
        <v>180.18350169731</v>
      </c>
      <c r="J306" s="23" t="n">
        <f aca="false">($U$2*$U$5*1*I305*I305*(A306-A305))/(2*$U$3)</f>
        <v>0.316697156632845</v>
      </c>
      <c r="K306" s="31" t="n">
        <f aca="false">ATAN(F306/C306)*180/PI()</f>
        <v>-28.5208129377519</v>
      </c>
      <c r="L306" s="25" t="n">
        <f aca="false">IF((A306-A305)*F305+N305+$U$6&gt;-1,A306*B306,0)</f>
        <v>9052.34718433696</v>
      </c>
      <c r="M306" s="32" t="n">
        <f aca="false">IF(O305+F306*($A306-$A305)+0.5*(F305-F306)*($A306-$A305)&gt;-1,(A306-A305)*C305+M305,0)</f>
        <v>6400.69226174089</v>
      </c>
      <c r="N306" s="25" t="n">
        <f aca="false">IF((A306-A305)*F305+N305+$U$6&gt;-1,(A306-A305)*F305+N305+$U$6,0)</f>
        <v>2354.50950359288</v>
      </c>
      <c r="O306" s="32" t="n">
        <f aca="false">IF(O305+F306*($A306-$A305)+0.5*(F305-F306)*($A306-$A305)&gt;-1,O305+F306*($A306-$A305)+0.5*(F305-F306)*($A306-$A305)+$U$6,0)</f>
        <v>2337.67346263743</v>
      </c>
      <c r="P306" s="29" t="n">
        <f aca="false">(101325*0.0289644*POWER(1-0.0065*(O306+100)/288.15,9.81*0.0289644/8.31447/0.0065))/(8.31447*(288.15-0.0065*(O306+100)))</f>
        <v>0.962830624523574</v>
      </c>
    </row>
    <row r="307" customFormat="false" ht="12.75" hidden="false" customHeight="false" outlineLevel="0" collapsed="false">
      <c r="A307" s="1" t="n">
        <v>30.4</v>
      </c>
      <c r="B307" s="23" t="n">
        <f aca="false">B306</f>
        <v>298.757332816401</v>
      </c>
      <c r="C307" s="23" t="n">
        <f aca="false">C306-D307</f>
        <v>158.081105007491</v>
      </c>
      <c r="D307" s="23" t="n">
        <f aca="false">($U$2*$U$5*P306*C306*C306*(A307-A306))/(2*$U$3)</f>
        <v>0.235998056413083</v>
      </c>
      <c r="E307" s="25" t="n">
        <f aca="false">IF(M306&gt;0,$S$5-9.81*A307,0)</f>
        <v>-47.5368322222497</v>
      </c>
      <c r="F307" s="26" t="n">
        <f aca="false">F306-G307</f>
        <v>-86.9449582816404</v>
      </c>
      <c r="G307" s="30" t="n">
        <f aca="false">IF(F306&gt;0,($U$2*$U$5*P306*F306*F306*(A307-A306))/(2*$U$3)+9.81*(A307-A306),-($U$2*$U$5*P306*F306*F306*(A307-A306))/(2*$U$3)+9.81*(A307-A306))</f>
        <v>0.911306950560978</v>
      </c>
      <c r="H307" s="23" t="n">
        <f aca="false">IF(M306&gt;0,SQRT(B307*B307+E307*E307),0)</f>
        <v>302.51561005888</v>
      </c>
      <c r="I307" s="23" t="n">
        <f aca="false">SQRT(C307*C307+F307*F307)</f>
        <v>180.413584663089</v>
      </c>
      <c r="J307" s="23" t="n">
        <f aca="false">($U$2*$U$5*1*I306*I306*(A307-A306))/(2*$U$3)</f>
        <v>0.317492088500348</v>
      </c>
      <c r="K307" s="31" t="n">
        <f aca="false">ATAN(F307/C307)*180/PI()</f>
        <v>-28.810891283849</v>
      </c>
      <c r="L307" s="25" t="n">
        <f aca="false">IF((A307-A306)*F306+N306+$U$6&gt;-1,A307*B307,0)</f>
        <v>9082.2229176186</v>
      </c>
      <c r="M307" s="32" t="n">
        <f aca="false">IF(O306+F307*($A307-$A306)+0.5*(F306-F307)*($A307-$A306)&gt;-1,(A307-A306)*C306+M306,0)</f>
        <v>6416.52397204728</v>
      </c>
      <c r="N307" s="25" t="n">
        <f aca="false">IF((A307-A306)*F306+N306+$U$6&gt;-1,(A307-A306)*F306+N306+$U$6,0)</f>
        <v>2346.90613845977</v>
      </c>
      <c r="O307" s="32" t="n">
        <f aca="false">IF(O306+F307*($A307-$A306)+0.5*(F306-F307)*($A307-$A306)&gt;-1,O306+F307*($A307-$A306)+0.5*(F306-F307)*($A307-$A306)+$U$6,0)</f>
        <v>2330.0245321568</v>
      </c>
      <c r="P307" s="29" t="n">
        <f aca="false">(101325*0.0289644*POWER(1-0.0065*(O307+100)/288.15,9.81*0.0289644/8.31447/0.0065))/(8.31447*(288.15-0.0065*(O307+100)))</f>
        <v>0.963579310652132</v>
      </c>
    </row>
    <row r="308" customFormat="false" ht="12.75" hidden="false" customHeight="false" outlineLevel="0" collapsed="false">
      <c r="A308" s="1" t="n">
        <v>30.5</v>
      </c>
      <c r="B308" s="23" t="n">
        <f aca="false">B307</f>
        <v>298.757332816401</v>
      </c>
      <c r="C308" s="23" t="n">
        <f aca="false">C307-D308</f>
        <v>157.845627052919</v>
      </c>
      <c r="D308" s="23" t="n">
        <f aca="false">($U$2*$U$5*P307*C307*C307*(A308-A307))/(2*$U$3)</f>
        <v>0.235477954571505</v>
      </c>
      <c r="E308" s="25" t="n">
        <f aca="false">IF(M307&gt;0,$S$5-9.81*A308,0)</f>
        <v>-48.5178322222497</v>
      </c>
      <c r="F308" s="26" t="n">
        <f aca="false">F307-G308</f>
        <v>-87.8547256260201</v>
      </c>
      <c r="G308" s="30" t="n">
        <f aca="false">IF(F307&gt;0,($U$2*$U$5*P307*F307*F307*(A308-A307))/(2*$U$3)+9.81*(A308-A307),-($U$2*$U$5*P307*F307*F307*(A308-A307))/(2*$U$3)+9.81*(A308-A307))</f>
        <v>0.909767344379772</v>
      </c>
      <c r="H308" s="23" t="n">
        <f aca="false">IF(M307&gt;0,SQRT(B308*B308+E308*E308),0)</f>
        <v>302.671313399728</v>
      </c>
      <c r="I308" s="23" t="n">
        <f aca="false">SQRT(C308*C308+F308*F308)</f>
        <v>180.647985858001</v>
      </c>
      <c r="J308" s="23" t="n">
        <f aca="false">($U$2*$U$5*1*I307*I307*(A308-A307))/(2*$U$3)</f>
        <v>0.3183034409323</v>
      </c>
      <c r="K308" s="31" t="n">
        <f aca="false">ATAN(F308/C308)*180/PI()</f>
        <v>-29.0997163988898</v>
      </c>
      <c r="L308" s="25" t="n">
        <f aca="false">IF((A308-A307)*F307+N307+$U$6&gt;-1,A308*B308,0)</f>
        <v>9112.09865090024</v>
      </c>
      <c r="M308" s="32" t="n">
        <f aca="false">IF(O307+F308*($A308-$A307)+0.5*(F307-F308)*($A308-$A307)&gt;-1,(A308-A307)*C307+M307,0)</f>
        <v>6432.33208254803</v>
      </c>
      <c r="N308" s="25" t="n">
        <f aca="false">IF((A308-A307)*F307+N307+$U$6&gt;-1,(A308-A307)*F307+N307+$U$6,0)</f>
        <v>2339.21164263161</v>
      </c>
      <c r="O308" s="32" t="n">
        <f aca="false">IF(O307+F308*($A308-$A307)+0.5*(F307-F308)*($A308-$A307)&gt;-1,O307+F308*($A308-$A307)+0.5*(F307-F308)*($A308-$A307)+$U$6,0)</f>
        <v>2322.28454796141</v>
      </c>
      <c r="P308" s="29" t="n">
        <f aca="false">(101325*0.0289644*POWER(1-0.0065*(O308+100)/288.15,9.81*0.0289644/8.31447/0.0065))/(8.31447*(288.15-0.0065*(O308+100)))</f>
        <v>0.964337362558874</v>
      </c>
    </row>
    <row r="309" customFormat="false" ht="12.75" hidden="false" customHeight="false" outlineLevel="0" collapsed="false">
      <c r="A309" s="1" t="n">
        <v>30.6</v>
      </c>
      <c r="B309" s="23" t="n">
        <f aca="false">B308</f>
        <v>298.757332816401</v>
      </c>
      <c r="C309" s="23" t="n">
        <f aca="false">C308-D309</f>
        <v>157.61066541277</v>
      </c>
      <c r="D309" s="23" t="n">
        <f aca="false">($U$2*$U$5*P308*C308*C308*(A309-A308))/(2*$U$3)</f>
        <v>0.234961640148911</v>
      </c>
      <c r="E309" s="25" t="n">
        <f aca="false">IF(M308&gt;0,$S$5-9.81*A309,0)</f>
        <v>-49.4988322222497</v>
      </c>
      <c r="F309" s="26" t="n">
        <f aca="false">F308-G309</f>
        <v>-88.7629372367178</v>
      </c>
      <c r="G309" s="30" t="n">
        <f aca="false">IF(F308&gt;0,($U$2*$U$5*P308*F308*F308*(A309-A308))/(2*$U$3)+9.81*(A309-A308),-($U$2*$U$5*P308*F308*F308*(A309-A308))/(2*$U$3)+9.81*(A309-A308))</f>
        <v>0.908211610697661</v>
      </c>
      <c r="H309" s="23" t="n">
        <f aca="false">IF(M308&gt;0,SQRT(B309*B309+E309*E309),0)</f>
        <v>302.830114590568</v>
      </c>
      <c r="I309" s="23" t="n">
        <f aca="false">SQRT(C309*C309+F309*F309)</f>
        <v>180.886652019285</v>
      </c>
      <c r="J309" s="23" t="n">
        <f aca="false">($U$2*$U$5*1*I308*I308*(A309-A308))/(2*$U$3)</f>
        <v>0.319131085655177</v>
      </c>
      <c r="K309" s="31" t="n">
        <f aca="false">ATAN(F309/C309)*180/PI()</f>
        <v>-29.3872760328693</v>
      </c>
      <c r="L309" s="25" t="n">
        <f aca="false">IF((A309-A308)*F308+N308+$U$6&gt;-1,A309*B309,0)</f>
        <v>9141.97438418188</v>
      </c>
      <c r="M309" s="32" t="n">
        <f aca="false">IF(O308+F309*($A309-$A308)+0.5*(F308-F309)*($A309-$A308)&gt;-1,(A309-A308)*C308+M308,0)</f>
        <v>6448.11664525332</v>
      </c>
      <c r="N309" s="25" t="n">
        <f aca="false">IF((A309-A308)*F308+N308+$U$6&gt;-1,(A309-A308)*F308+N308+$U$6,0)</f>
        <v>2331.426170069</v>
      </c>
      <c r="O309" s="32" t="n">
        <f aca="false">IF(O308+F309*($A309-$A308)+0.5*(F308-F309)*($A309-$A308)&gt;-1,O308+F309*($A309-$A308)+0.5*(F308-F309)*($A309-$A308)+$U$6,0)</f>
        <v>2314.45366481828</v>
      </c>
      <c r="P309" s="29" t="n">
        <f aca="false">(101325*0.0289644*POWER(1-0.0065*(O309+100)/288.15,9.81*0.0289644/8.31447/0.0065))/(8.31447*(288.15-0.0065*(O309+100)))</f>
        <v>0.965104781359618</v>
      </c>
    </row>
    <row r="310" customFormat="false" ht="12.75" hidden="false" customHeight="false" outlineLevel="0" collapsed="false">
      <c r="A310" s="1" t="n">
        <v>30.7</v>
      </c>
      <c r="B310" s="23" t="n">
        <f aca="false">B309</f>
        <v>298.757332816401</v>
      </c>
      <c r="C310" s="23" t="n">
        <f aca="false">C309-D310</f>
        <v>157.376216331869</v>
      </c>
      <c r="D310" s="23" t="n">
        <f aca="false">($U$2*$U$5*P309*C309*C309*(A310-A309))/(2*$U$3)</f>
        <v>0.234449080900956</v>
      </c>
      <c r="E310" s="25" t="n">
        <f aca="false">IF(M309&gt;0,$S$5-9.81*A310,0)</f>
        <v>-50.4798322222497</v>
      </c>
      <c r="F310" s="26" t="n">
        <f aca="false">F309-G310</f>
        <v>-89.669577017867</v>
      </c>
      <c r="G310" s="30" t="n">
        <f aca="false">IF(F309&gt;0,($U$2*$U$5*P309*F309*F309*(A310-A309))/(2*$U$3)+9.81*(A310-A309),-($U$2*$U$5*P309*F309*F309*(A310-A309))/(2*$U$3)+9.81*(A310-A309))</f>
        <v>0.906639781149219</v>
      </c>
      <c r="H310" s="23" t="n">
        <f aca="false">IF(M309&gt;0,SQRT(B310*B310+E310*E310),0)</f>
        <v>302.992008760555</v>
      </c>
      <c r="I310" s="23" t="n">
        <f aca="false">SQRT(C310*C310+F310*F310)</f>
        <v>181.12952964522</v>
      </c>
      <c r="J310" s="23" t="n">
        <f aca="false">($U$2*$U$5*1*I309*I309*(A310-A309))/(2*$U$3)</f>
        <v>0.319974893624164</v>
      </c>
      <c r="K310" s="31" t="n">
        <f aca="false">ATAN(F310/C310)*180/PI()</f>
        <v>-29.6735583685848</v>
      </c>
      <c r="L310" s="25" t="n">
        <f aca="false">IF((A310-A309)*F309+N309+$U$6&gt;-1,A310*B310,0)</f>
        <v>9171.85011746352</v>
      </c>
      <c r="M310" s="32" t="n">
        <f aca="false">IF(O309+F310*($A310-$A309)+0.5*(F309-F310)*($A310-$A309)&gt;-1,(A310-A309)*C309+M309,0)</f>
        <v>6463.87771179459</v>
      </c>
      <c r="N310" s="25" t="n">
        <f aca="false">IF((A310-A309)*F309+N309+$U$6&gt;-1,(A310-A309)*F309+N309+$U$6,0)</f>
        <v>2323.54987634533</v>
      </c>
      <c r="O310" s="32" t="n">
        <f aca="false">IF(O309+F310*($A310-$A309)+0.5*(F309-F310)*($A310-$A309)&gt;-1,O309+F310*($A310-$A309)+0.5*(F309-F310)*($A310-$A309)+$U$6,0)</f>
        <v>2306.53203910555</v>
      </c>
      <c r="P310" s="29" t="n">
        <f aca="false">(101325*0.0289644*POWER(1-0.0065*(O310+100)/288.15,9.81*0.0289644/8.31447/0.0065))/(8.31447*(288.15-0.0065*(O310+100)))</f>
        <v>0.965881568177811</v>
      </c>
    </row>
    <row r="311" customFormat="false" ht="12.75" hidden="false" customHeight="false" outlineLevel="0" collapsed="false">
      <c r="A311" s="1" t="n">
        <v>30.8</v>
      </c>
      <c r="B311" s="23" t="n">
        <f aca="false">B310</f>
        <v>298.757332816401</v>
      </c>
      <c r="C311" s="23" t="n">
        <f aca="false">C310-D311</f>
        <v>157.142276087016</v>
      </c>
      <c r="D311" s="23" t="n">
        <f aca="false">($U$2*$U$5*P310*C310*C310*(A311-A310))/(2*$U$3)</f>
        <v>0.23394024485307</v>
      </c>
      <c r="E311" s="25" t="n">
        <f aca="false">IF(M310&gt;0,$S$5-9.81*A311,0)</f>
        <v>-51.4608322222497</v>
      </c>
      <c r="F311" s="26" t="n">
        <f aca="false">F310-G311</f>
        <v>-90.5746289057237</v>
      </c>
      <c r="G311" s="30" t="n">
        <f aca="false">IF(F310&gt;0,($U$2*$U$5*P310*F310*F310*(A311-A310))/(2*$U$3)+9.81*(A311-A310),-($U$2*$U$5*P310*F310*F310*(A311-A310))/(2*$U$3)+9.81*(A311-A310))</f>
        <v>0.905051887856701</v>
      </c>
      <c r="H311" s="23" t="n">
        <f aca="false">IF(M310&gt;0,SQRT(B311*B311+E311*E311),0)</f>
        <v>303.156990954483</v>
      </c>
      <c r="I311" s="23" t="n">
        <f aca="false">SQRT(C311*C311+F311*F311)</f>
        <v>181.376565011078</v>
      </c>
      <c r="J311" s="23" t="n">
        <f aca="false">($U$2*$U$5*1*I310*I310*(A311-A310))/(2*$U$3)</f>
        <v>0.320834735029683</v>
      </c>
      <c r="K311" s="31" t="n">
        <f aca="false">ATAN(F311/C311)*180/PI()</f>
        <v>-29.9585520192027</v>
      </c>
      <c r="L311" s="25" t="n">
        <f aca="false">IF((A311-A310)*F310+N310+$U$6&gt;-1,A311*B311,0)</f>
        <v>9201.72585074516</v>
      </c>
      <c r="M311" s="32" t="n">
        <f aca="false">IF(O310+F311*($A311-$A310)+0.5*(F310-F311)*($A311-$A310)&gt;-1,(A311-A310)*C310+M310,0)</f>
        <v>6479.61533342778</v>
      </c>
      <c r="N311" s="25" t="n">
        <f aca="false">IF((A311-A310)*F310+N310+$U$6&gt;-1,(A311-A310)*F310+N310+$U$6,0)</f>
        <v>2315.58291864355</v>
      </c>
      <c r="O311" s="32" t="n">
        <f aca="false">IF(O310+F311*($A311-$A310)+0.5*(F310-F311)*($A311-$A310)&gt;-1,O310+F311*($A311-$A310)+0.5*(F310-F311)*($A311-$A310)+$U$6,0)</f>
        <v>2298.51982880937</v>
      </c>
      <c r="P311" s="29" t="n">
        <f aca="false">(101325*0.0289644*POWER(1-0.0065*(O311+100)/288.15,9.81*0.0289644/8.31447/0.0065))/(8.31447*(288.15-0.0065*(O311+100)))</f>
        <v>0.966667724143641</v>
      </c>
    </row>
    <row r="312" customFormat="false" ht="12.75" hidden="false" customHeight="false" outlineLevel="0" collapsed="false">
      <c r="A312" s="1" t="n">
        <v>30.9</v>
      </c>
      <c r="B312" s="23" t="n">
        <f aca="false">B311</f>
        <v>298.757332816401</v>
      </c>
      <c r="C312" s="23" t="n">
        <f aca="false">C311-D312</f>
        <v>156.908840986719</v>
      </c>
      <c r="D312" s="23" t="n">
        <f aca="false">($U$2*$U$5*P311*C311*C311*(A312-A311))/(2*$U$3)</f>
        <v>0.233435100297242</v>
      </c>
      <c r="E312" s="25" t="n">
        <f aca="false">IF(M311&gt;0,$S$5-9.81*A312,0)</f>
        <v>-52.4418322222497</v>
      </c>
      <c r="F312" s="26" t="n">
        <f aca="false">F311-G312</f>
        <v>-91.4780768691591</v>
      </c>
      <c r="G312" s="30" t="n">
        <f aca="false">IF(F311&gt;0,($U$2*$U$5*P311*F311*F311*(A312-A311))/(2*$U$3)+9.81*(A312-A311),-($U$2*$U$5*P311*F311*F311*(A312-A311))/(2*$U$3)+9.81*(A312-A311))</f>
        <v>0.903447963435334</v>
      </c>
      <c r="H312" s="23" t="n">
        <f aca="false">IF(M311&gt;0,SQRT(B312*B312+E312*E312),0)</f>
        <v>303.325056133509</v>
      </c>
      <c r="I312" s="23" t="n">
        <f aca="false">SQRT(C312*C312+F312*F312)</f>
        <v>181.627704184894</v>
      </c>
      <c r="J312" s="23" t="n">
        <f aca="false">($U$2*$U$5*1*I311*I311*(A312-A311))/(2*$U$3)</f>
        <v>0.321710479303928</v>
      </c>
      <c r="K312" s="31" t="n">
        <f aca="false">ATAN(F312/C312)*180/PI()</f>
        <v>-30.2422460255798</v>
      </c>
      <c r="L312" s="25" t="n">
        <f aca="false">IF((A312-A311)*F311+N311+$U$6&gt;-1,A312*B312,0)</f>
        <v>9231.6015840268</v>
      </c>
      <c r="M312" s="32" t="n">
        <f aca="false">IF(O311+F312*($A312-$A311)+0.5*(F311-F312)*($A312-$A311)&gt;-1,(A312-A311)*C311+M311,0)</f>
        <v>6495.32956103648</v>
      </c>
      <c r="N312" s="25" t="n">
        <f aca="false">IF((A312-A311)*F311+N311+$U$6&gt;-1,(A312-A311)*F311+N311+$U$6,0)</f>
        <v>2307.52545575297</v>
      </c>
      <c r="O312" s="32" t="n">
        <f aca="false">IF(O311+F312*($A312-$A311)+0.5*(F311-F312)*($A312-$A311)&gt;-1,O311+F312*($A312-$A311)+0.5*(F311-F312)*($A312-$A311)+$U$6,0)</f>
        <v>2290.41719352062</v>
      </c>
      <c r="P312" s="29" t="n">
        <f aca="false">(101325*0.0289644*POWER(1-0.0065*(O312+100)/288.15,9.81*0.0289644/8.31447/0.0065))/(8.31447*(288.15-0.0065*(O312+100)))</f>
        <v>0.967463250393153</v>
      </c>
    </row>
    <row r="313" customFormat="false" ht="12.75" hidden="false" customHeight="false" outlineLevel="0" collapsed="false">
      <c r="A313" s="1" t="n">
        <v>31</v>
      </c>
      <c r="B313" s="23" t="n">
        <f aca="false">B312</f>
        <v>298.757332816401</v>
      </c>
      <c r="C313" s="23" t="n">
        <f aca="false">C312-D313</f>
        <v>156.67590737093</v>
      </c>
      <c r="D313" s="23" t="n">
        <f aca="false">($U$2*$U$5*P312*C312*C312*(A313-A312))/(2*$U$3)</f>
        <v>0.232933615789052</v>
      </c>
      <c r="E313" s="25" t="n">
        <f aca="false">IF(M312&gt;0,$S$5-9.81*A313,0)</f>
        <v>-53.4228322222497</v>
      </c>
      <c r="F313" s="26" t="n">
        <f aca="false">F312-G313</f>
        <v>-92.3799049101585</v>
      </c>
      <c r="G313" s="30" t="n">
        <f aca="false">IF(F312&gt;0,($U$2*$U$5*P312*F312*F312*(A313-A312))/(2*$U$3)+9.81*(A313-A312),-($U$2*$U$5*P312*F312*F312*(A313-A312))/(2*$U$3)+9.81*(A313-A312))</f>
        <v>0.901828040999406</v>
      </c>
      <c r="H313" s="23" t="n">
        <f aca="false">IF(M312&gt;0,SQRT(B313*B313+E313*E313),0)</f>
        <v>303.496199175899</v>
      </c>
      <c r="I313" s="23" t="n">
        <f aca="false">SQRT(C313*C313+F313*F313)</f>
        <v>181.882893043063</v>
      </c>
      <c r="J313" s="23" t="n">
        <f aca="false">($U$2*$U$5*1*I312*I312*(A313-A312))/(2*$U$3)</f>
        <v>0.322601995127803</v>
      </c>
      <c r="K313" s="31" t="n">
        <f aca="false">ATAN(F313/C313)*180/PI()</f>
        <v>-30.5246298533447</v>
      </c>
      <c r="L313" s="25" t="n">
        <f aca="false">IF((A313-A312)*F312+N312+$U$6&gt;-1,A313*B313,0)</f>
        <v>9261.47731730844</v>
      </c>
      <c r="M313" s="32" t="n">
        <f aca="false">IF(O312+F313*($A313-$A312)+0.5*(F312-F313)*($A313-$A312)&gt;-1,(A313-A312)*C312+M312,0)</f>
        <v>6511.02044513516</v>
      </c>
      <c r="N313" s="25" t="n">
        <f aca="false">IF((A313-A312)*F312+N312+$U$6&gt;-1,(A313-A312)*F312+N312+$U$6,0)</f>
        <v>2299.37764806606</v>
      </c>
      <c r="O313" s="32" t="n">
        <f aca="false">IF(O312+F313*($A313-$A312)+0.5*(F312-F313)*($A313-$A312)&gt;-1,O312+F313*($A313-$A312)+0.5*(F312-F313)*($A313-$A312)+$U$6,0)</f>
        <v>2282.22429443166</v>
      </c>
      <c r="P313" s="29" t="n">
        <f aca="false">(101325*0.0289644*POWER(1-0.0065*(O313+100)/288.15,9.81*0.0289644/8.31447/0.0065))/(8.31447*(288.15-0.0065*(O313+100)))</f>
        <v>0.968268148067339</v>
      </c>
    </row>
    <row r="314" customFormat="false" ht="12.75" hidden="false" customHeight="false" outlineLevel="0" collapsed="false">
      <c r="A314" s="1" t="n">
        <v>31.1</v>
      </c>
      <c r="B314" s="23" t="n">
        <f aca="false">B313</f>
        <v>298.757332816401</v>
      </c>
      <c r="C314" s="23" t="n">
        <f aca="false">C313-D314</f>
        <v>156.443471610786</v>
      </c>
      <c r="D314" s="23" t="n">
        <f aca="false">($U$2*$U$5*P313*C313*C313*(A314-A313))/(2*$U$3)</f>
        <v>0.232435760144494</v>
      </c>
      <c r="E314" s="25" t="n">
        <f aca="false">IF(M313&gt;0,$S$5-9.81*A314,0)</f>
        <v>-54.4038322222497</v>
      </c>
      <c r="F314" s="26" t="n">
        <f aca="false">F313-G314</f>
        <v>-93.2800970643259</v>
      </c>
      <c r="G314" s="30" t="n">
        <f aca="false">IF(F313&gt;0,($U$2*$U$5*P313*F313*F313*(A314-A313))/(2*$U$3)+9.81*(A314-A313),-($U$2*$U$5*P313*F313*F313*(A314-A313))/(2*$U$3)+9.81*(A314-A313))</f>
        <v>0.900192154167405</v>
      </c>
      <c r="H314" s="23" t="n">
        <f aca="false">IF(M313&gt;0,SQRT(B314*B314+E314*E314),0)</f>
        <v>303.67041487777</v>
      </c>
      <c r="I314" s="23" t="n">
        <f aca="false">SQRT(C314*C314+F314*F314)</f>
        <v>182.142077285741</v>
      </c>
      <c r="J314" s="23" t="n">
        <f aca="false">($U$2*$U$5*1*I313*I313*(A314-A313))/(2*$U$3)</f>
        <v>0.323509150437651</v>
      </c>
      <c r="K314" s="31" t="n">
        <f aca="false">ATAN(F314/C314)*180/PI()</f>
        <v>-30.8056933897509</v>
      </c>
      <c r="L314" s="25" t="n">
        <f aca="false">IF((A314-A313)*F313+N313+$U$6&gt;-1,A314*B314,0)</f>
        <v>9291.35305059008</v>
      </c>
      <c r="M314" s="32" t="n">
        <f aca="false">IF(O313+F314*($A314-$A313)+0.5*(F313-F314)*($A314-$A313)&gt;-1,(A314-A313)*C313+M313,0)</f>
        <v>6526.68803587225</v>
      </c>
      <c r="N314" s="25" t="n">
        <f aca="false">IF((A314-A313)*F313+N313+$U$6&gt;-1,(A314-A313)*F313+N313+$U$6,0)</f>
        <v>2291.13965757504</v>
      </c>
      <c r="O314" s="32" t="n">
        <f aca="false">IF(O313+F314*($A314-$A313)+0.5*(F313-F314)*($A314-$A313)&gt;-1,O313+F314*($A314-$A313)+0.5*(F313-F314)*($A314-$A313)+$U$6,0)</f>
        <v>2273.94129433293</v>
      </c>
      <c r="P314" s="29" t="n">
        <f aca="false">(101325*0.0289644*POWER(1-0.0065*(O314+100)/288.15,9.81*0.0289644/8.31447/0.0065))/(8.31447*(288.15-0.0065*(O314+100)))</f>
        <v>0.969082418311239</v>
      </c>
    </row>
    <row r="315" customFormat="false" ht="12.75" hidden="false" customHeight="false" outlineLevel="0" collapsed="false">
      <c r="A315" s="1" t="n">
        <v>31.2</v>
      </c>
      <c r="B315" s="23" t="n">
        <f aca="false">B314</f>
        <v>298.757332816401</v>
      </c>
      <c r="C315" s="23" t="n">
        <f aca="false">C314-D315</f>
        <v>156.211530108349</v>
      </c>
      <c r="D315" s="23" t="n">
        <f aca="false">($U$2*$U$5*P314*C314*C314*(A315-A314))/(2*$U$3)</f>
        <v>0.231941502437045</v>
      </c>
      <c r="E315" s="25" t="n">
        <f aca="false">IF(M314&gt;0,$S$5-9.81*A315,0)</f>
        <v>-55.3848322222497</v>
      </c>
      <c r="F315" s="26" t="n">
        <f aca="false">F314-G315</f>
        <v>-94.1786374013938</v>
      </c>
      <c r="G315" s="30" t="n">
        <f aca="false">IF(F314&gt;0,($U$2*$U$5*P314*F314*F314*(A315-A314))/(2*$U$3)+9.81*(A315-A314),-($U$2*$U$5*P314*F314*F314*(A315-A314))/(2*$U$3)+9.81*(A315-A314))</f>
        <v>0.898540337067961</v>
      </c>
      <c r="H315" s="23" t="n">
        <f aca="false">IF(M314&gt;0,SQRT(B315*B315+E315*E315),0)</f>
        <v>303.847697953855</v>
      </c>
      <c r="I315" s="23" t="n">
        <f aca="false">SQRT(C315*C315+F315*F315)</f>
        <v>182.405202452054</v>
      </c>
      <c r="J315" s="23" t="n">
        <f aca="false">($U$2*$U$5*1*I314*I314*(A315-A314))/(2*$U$3)</f>
        <v>0.324431812432374</v>
      </c>
      <c r="K315" s="31" t="n">
        <f aca="false">ATAN(F315/C315)*180/PI()</f>
        <v>-31.0854269403093</v>
      </c>
      <c r="L315" s="25" t="n">
        <f aca="false">IF((A315-A314)*F314+N314+$U$6&gt;-1,A315*B315,0)</f>
        <v>9321.22878387172</v>
      </c>
      <c r="M315" s="32" t="n">
        <f aca="false">IF(O314+F315*($A315-$A314)+0.5*(F314-F315)*($A315-$A314)&gt;-1,(A315-A314)*C314+M314,0)</f>
        <v>6542.33238303333</v>
      </c>
      <c r="N315" s="25" t="n">
        <f aca="false">IF((A315-A314)*F314+N314+$U$6&gt;-1,(A315-A314)*F314+N314+$U$6,0)</f>
        <v>2282.81164786861</v>
      </c>
      <c r="O315" s="32" t="n">
        <f aca="false">IF(O314+F315*($A315-$A314)+0.5*(F314-F315)*($A315-$A314)&gt;-1,O314+F315*($A315-$A314)+0.5*(F314-F315)*($A315-$A314)+$U$6,0)</f>
        <v>2265.56835760965</v>
      </c>
      <c r="P315" s="29" t="n">
        <f aca="false">(101325*0.0289644*POWER(1-0.0065*(O315+100)/288.15,9.81*0.0289644/8.31447/0.0065))/(8.31447*(288.15-0.0065*(O315+100)))</f>
        <v>0.969906062273016</v>
      </c>
    </row>
    <row r="316" customFormat="false" ht="12.75" hidden="false" customHeight="false" outlineLevel="0" collapsed="false">
      <c r="A316" s="1" t="n">
        <v>31.3</v>
      </c>
      <c r="B316" s="23" t="n">
        <f aca="false">B315</f>
        <v>298.757332816401</v>
      </c>
      <c r="C316" s="23" t="n">
        <f aca="false">C315-D316</f>
        <v>155.980079296354</v>
      </c>
      <c r="D316" s="23" t="n">
        <f aca="false">($U$2*$U$5*P315*C315*C315*(A316-A315))/(2*$U$3)</f>
        <v>0.231450811994701</v>
      </c>
      <c r="E316" s="25" t="n">
        <f aca="false">IF(M315&gt;0,$S$5-9.81*A316,0)</f>
        <v>-56.3658322222497</v>
      </c>
      <c r="F316" s="26" t="n">
        <f aca="false">F315-G316</f>
        <v>-95.0755100257393</v>
      </c>
      <c r="G316" s="30" t="n">
        <f aca="false">IF(F315&gt;0,($U$2*$U$5*P315*F315*F315*(A316-A315))/(2*$U$3)+9.81*(A316-A315),-($U$2*$U$5*P315*F315*F315*(A316-A315))/(2*$U$3)+9.81*(A316-A315))</f>
        <v>0.896872624345468</v>
      </c>
      <c r="H316" s="23" t="n">
        <f aca="false">IF(M315&gt;0,SQRT(B316*B316+E316*E316),0)</f>
        <v>304.028043038265</v>
      </c>
      <c r="I316" s="23" t="n">
        <f aca="false">SQRT(C316*C316+F316*F316)</f>
        <v>182.672213935101</v>
      </c>
      <c r="J316" s="23" t="n">
        <f aca="false">($U$2*$U$5*1*I315*I315*(A316-A315))/(2*$U$3)</f>
        <v>0.325369847580575</v>
      </c>
      <c r="K316" s="31" t="n">
        <f aca="false">ATAN(F316/C316)*180/PI()</f>
        <v>-31.3638212252102</v>
      </c>
      <c r="L316" s="25" t="n">
        <f aca="false">IF((A316-A315)*F315+N315+$U$6&gt;-1,A316*B316,0)</f>
        <v>9351.10451715336</v>
      </c>
      <c r="M316" s="32" t="n">
        <f aca="false">IF(O315+F316*($A316-$A315)+0.5*(F315-F316)*($A316-$A315)&gt;-1,(A316-A315)*C315+M315,0)</f>
        <v>6557.95353604416</v>
      </c>
      <c r="N316" s="25" t="n">
        <f aca="false">IF((A316-A315)*F315+N315+$U$6&gt;-1,(A316-A315)*F315+N315+$U$6,0)</f>
        <v>2274.39378412847</v>
      </c>
      <c r="O316" s="32" t="n">
        <f aca="false">IF(O315+F316*($A316-$A315)+0.5*(F315-F316)*($A316-$A315)&gt;-1,O315+F316*($A316-$A315)+0.5*(F315-F316)*($A316-$A315)+$U$6,0)</f>
        <v>2257.10565023829</v>
      </c>
      <c r="P316" s="29" t="n">
        <f aca="false">(101325*0.0289644*POWER(1-0.0065*(O316+100)/288.15,9.81*0.0289644/8.31447/0.0065))/(8.31447*(288.15-0.0065*(O316+100)))</f>
        <v>0.970739081103045</v>
      </c>
    </row>
    <row r="317" customFormat="false" ht="12.75" hidden="false" customHeight="false" outlineLevel="0" collapsed="false">
      <c r="A317" s="1" t="n">
        <v>31.4</v>
      </c>
      <c r="B317" s="23" t="n">
        <f aca="false">B316</f>
        <v>298.757332816401</v>
      </c>
      <c r="C317" s="23" t="n">
        <f aca="false">C316-D317</f>
        <v>155.749115637957</v>
      </c>
      <c r="D317" s="23" t="n">
        <f aca="false">($U$2*$U$5*P316*C316*C316*(A317-A316))/(2*$U$3)</f>
        <v>0.230963658396963</v>
      </c>
      <c r="E317" s="25" t="n">
        <f aca="false">IF(M316&gt;0,$S$5-9.81*A317,0)</f>
        <v>-57.3468322222497</v>
      </c>
      <c r="F317" s="26" t="n">
        <f aca="false">F316-G317</f>
        <v>-95.9706990769047</v>
      </c>
      <c r="G317" s="30" t="n">
        <f aca="false">IF(F316&gt;0,($U$2*$U$5*P316*F316*F316*(A317-A316))/(2*$U$3)+9.81*(A317-A316),-($U$2*$U$5*P316*F316*F316*(A317-A316))/(2*$U$3)+9.81*(A317-A316))</f>
        <v>0.895189051165394</v>
      </c>
      <c r="H317" s="23" t="n">
        <f aca="false">IF(M316&gt;0,SQRT(B317*B317+E317*E317),0)</f>
        <v>304.211444685266</v>
      </c>
      <c r="I317" s="23" t="n">
        <f aca="false">SQRT(C317*C317+F317*F317)</f>
        <v>182.943056996748</v>
      </c>
      <c r="J317" s="23" t="n">
        <f aca="false">($U$2*$U$5*1*I316*I316*(A317-A316))/(2*$U$3)</f>
        <v>0.326323121627698</v>
      </c>
      <c r="K317" s="31" t="n">
        <f aca="false">ATAN(F317/C317)*180/PI()</f>
        <v>-31.6408673755435</v>
      </c>
      <c r="L317" s="25" t="n">
        <f aca="false">IF((A317-A316)*F316+N316+$U$6&gt;-1,A317*B317,0)</f>
        <v>9380.980250435</v>
      </c>
      <c r="M317" s="32" t="n">
        <f aca="false">IF(O316+F317*($A317-$A316)+0.5*(F316-F317)*($A317-$A316)&gt;-1,(A317-A316)*C316+M316,0)</f>
        <v>6573.5515439738</v>
      </c>
      <c r="N317" s="25" t="n">
        <f aca="false">IF((A317-A316)*F316+N316+$U$6&gt;-1,(A317-A316)*F316+N316+$U$6,0)</f>
        <v>2265.8862331259</v>
      </c>
      <c r="O317" s="32" t="n">
        <f aca="false">IF(O316+F317*($A317-$A316)+0.5*(F316-F317)*($A317-$A316)&gt;-1,O316+F317*($A317-$A316)+0.5*(F316-F317)*($A317-$A316)+$U$6,0)</f>
        <v>2248.55333978316</v>
      </c>
      <c r="P317" s="29" t="n">
        <f aca="false">(101325*0.0289644*POWER(1-0.0065*(O317+100)/288.15,9.81*0.0289644/8.31447/0.0065))/(8.31447*(288.15-0.0065*(O317+100)))</f>
        <v>0.971581475952977</v>
      </c>
    </row>
    <row r="318" customFormat="false" ht="12.75" hidden="false" customHeight="false" outlineLevel="0" collapsed="false">
      <c r="A318" s="1" t="n">
        <v>31.5</v>
      </c>
      <c r="B318" s="23" t="n">
        <f aca="false">B317</f>
        <v>298.757332816401</v>
      </c>
      <c r="C318" s="23" t="n">
        <f aca="false">C317-D318</f>
        <v>155.518635626485</v>
      </c>
      <c r="D318" s="23" t="n">
        <f aca="false">($U$2*$U$5*P317*C317*C317*(A318-A317))/(2*$U$3)</f>
        <v>0.230480011472067</v>
      </c>
      <c r="E318" s="25" t="n">
        <f aca="false">IF(M317&gt;0,$S$5-9.81*A318,0)</f>
        <v>-58.3278322222497</v>
      </c>
      <c r="F318" s="26" t="n">
        <f aca="false">F317-G318</f>
        <v>-96.8641887301251</v>
      </c>
      <c r="G318" s="30" t="n">
        <f aca="false">IF(F317&gt;0,($U$2*$U$5*P317*F317*F317*(A318-A317))/(2*$U$3)+9.81*(A318-A317),-($U$2*$U$5*P317*F317*F317*(A318-A317))/(2*$U$3)+9.81*(A318-A317))</f>
        <v>0.893489653220376</v>
      </c>
      <c r="H318" s="23" t="n">
        <f aca="false">IF(M317&gt;0,SQRT(B318*B318+E318*E318),0)</f>
        <v>304.397897370066</v>
      </c>
      <c r="I318" s="23" t="n">
        <f aca="false">SQRT(C318*C318+F318*F318)</f>
        <v>183.217676782205</v>
      </c>
      <c r="J318" s="23" t="n">
        <f aca="false">($U$2*$U$5*1*I317*I317*(A318-A317))/(2*$U$3)</f>
        <v>0.327291499603576</v>
      </c>
      <c r="K318" s="31" t="n">
        <f aca="false">ATAN(F318/C318)*180/PI()</f>
        <v>-31.9165569293264</v>
      </c>
      <c r="L318" s="25" t="n">
        <f aca="false">IF((A318-A317)*F317+N317+$U$6&gt;-1,A318*B318,0)</f>
        <v>9410.85598371665</v>
      </c>
      <c r="M318" s="32" t="n">
        <f aca="false">IF(O317+F318*($A318-$A317)+0.5*(F317-F318)*($A318-$A317)&gt;-1,(A318-A317)*C317+M317,0)</f>
        <v>6589.12645553759</v>
      </c>
      <c r="N318" s="25" t="n">
        <f aca="false">IF((A318-A317)*F317+N317+$U$6&gt;-1,(A318-A317)*F317+N317+$U$6,0)</f>
        <v>2257.2891632182</v>
      </c>
      <c r="O318" s="32" t="n">
        <f aca="false">IF(O317+F318*($A318-$A317)+0.5*(F317-F318)*($A318-$A317)&gt;-1,O317+F318*($A318-$A317)+0.5*(F317-F318)*($A318-$A317)+$U$6,0)</f>
        <v>2239.91159539281</v>
      </c>
      <c r="P318" s="29" t="n">
        <f aca="false">(101325*0.0289644*POWER(1-0.0065*(O318+100)/288.15,9.81*0.0289644/8.31447/0.0065))/(8.31447*(288.15-0.0065*(O318+100)))</f>
        <v>0.972433247974809</v>
      </c>
    </row>
    <row r="319" customFormat="false" ht="12.75" hidden="false" customHeight="false" outlineLevel="0" collapsed="false">
      <c r="A319" s="1" t="n">
        <v>31.6</v>
      </c>
      <c r="B319" s="23" t="n">
        <f aca="false">B318</f>
        <v>298.757332816401</v>
      </c>
      <c r="C319" s="23" t="n">
        <f aca="false">C318-D319</f>
        <v>155.288635785191</v>
      </c>
      <c r="D319" s="23" t="n">
        <f aca="false">($U$2*$U$5*P318*C318*C318*(A319-A318))/(2*$U$3)</f>
        <v>0.229999841294014</v>
      </c>
      <c r="E319" s="25" t="n">
        <f aca="false">IF(M318&gt;0,$S$5-9.81*A319,0)</f>
        <v>-59.3088322222497</v>
      </c>
      <c r="F319" s="26" t="n">
        <f aca="false">F318-G319</f>
        <v>-97.7559631968604</v>
      </c>
      <c r="G319" s="30" t="n">
        <f aca="false">IF(F318&gt;0,($U$2*$U$5*P318*F318*F318*(A319-A318))/(2*$U$3)+9.81*(A319-A318),-($U$2*$U$5*P318*F318*F318*(A319-A318))/(2*$U$3)+9.81*(A319-A318))</f>
        <v>0.891774466735368</v>
      </c>
      <c r="H319" s="23" t="n">
        <f aca="false">IF(M318&gt;0,SQRT(B319*B319+E319*E319),0)</f>
        <v>304.587395489598</v>
      </c>
      <c r="I319" s="23" t="n">
        <f aca="false">SQRT(C319*C319+F319*F319)</f>
        <v>183.496018334381</v>
      </c>
      <c r="J319" s="23" t="n">
        <f aca="false">($U$2*$U$5*1*I318*I318*(A319-A318))/(2*$U$3)</f>
        <v>0.328274845829757</v>
      </c>
      <c r="K319" s="31" t="n">
        <f aca="false">ATAN(F319/C319)*180/PI()</f>
        <v>-32.1908818273477</v>
      </c>
      <c r="L319" s="25" t="n">
        <f aca="false">IF((A319-A318)*F318+N318+$U$6&gt;-1,A319*B319,0)</f>
        <v>9440.73171699829</v>
      </c>
      <c r="M319" s="32" t="n">
        <f aca="false">IF(O318+F319*($A319-$A318)+0.5*(F318-F319)*($A319-$A318)&gt;-1,(A319-A318)*C318+M318,0)</f>
        <v>6604.67831910024</v>
      </c>
      <c r="N319" s="25" t="n">
        <f aca="false">IF((A319-A318)*F318+N318+$U$6&gt;-1,(A319-A318)*F318+N318+$U$6,0)</f>
        <v>2248.60274434519</v>
      </c>
      <c r="O319" s="32" t="n">
        <f aca="false">IF(O318+F319*($A319-$A318)+0.5*(F318-F319)*($A319-$A318)&gt;-1,O318+F319*($A319-$A318)+0.5*(F318-F319)*($A319-$A318)+$U$6,0)</f>
        <v>2231.18058779646</v>
      </c>
      <c r="P319" s="29" t="n">
        <f aca="false">(101325*0.0289644*POWER(1-0.0065*(O319+100)/288.15,9.81*0.0289644/8.31447/0.0065))/(8.31447*(288.15-0.0065*(O319+100)))</f>
        <v>0.973294398319937</v>
      </c>
    </row>
    <row r="320" customFormat="false" ht="12.75" hidden="false" customHeight="false" outlineLevel="0" collapsed="false">
      <c r="A320" s="1" t="n">
        <v>31.7</v>
      </c>
      <c r="B320" s="23" t="n">
        <f aca="false">B319</f>
        <v>298.757332816401</v>
      </c>
      <c r="C320" s="23" t="n">
        <f aca="false">C319-D320</f>
        <v>155.059112667011</v>
      </c>
      <c r="D320" s="23" t="n">
        <f aca="false">($U$2*$U$5*P319*C319*C319*(A320-A319))/(2*$U$3)</f>
        <v>0.229523118179837</v>
      </c>
      <c r="E320" s="25" t="n">
        <f aca="false">IF(M319&gt;0,$S$5-9.81*A320,0)</f>
        <v>-60.2898322222497</v>
      </c>
      <c r="F320" s="26" t="n">
        <f aca="false">F319-G320</f>
        <v>-98.646006725334</v>
      </c>
      <c r="G320" s="30" t="n">
        <f aca="false">IF(F319&gt;0,($U$2*$U$5*P319*F319*F319*(A320-A319))/(2*$U$3)+9.81*(A320-A319),-($U$2*$U$5*P319*F319*F319*(A320-A319))/(2*$U$3)+9.81*(A320-A319))</f>
        <v>0.89004352847357</v>
      </c>
      <c r="H320" s="23" t="n">
        <f aca="false">IF(M319&gt;0,SQRT(B320*B320+E320*E320),0)</f>
        <v>304.779933363332</v>
      </c>
      <c r="I320" s="23" t="n">
        <f aca="false">SQRT(C320*C320+F320*F320)</f>
        <v>183.778026608013</v>
      </c>
      <c r="J320" s="23" t="n">
        <f aca="false">($U$2*$U$5*1*I319*I319*(A320-A319))/(2*$U$3)</f>
        <v>0.329273023927237</v>
      </c>
      <c r="K320" s="31" t="n">
        <f aca="false">ATAN(F320/C320)*180/PI()</f>
        <v>-32.4638344088392</v>
      </c>
      <c r="L320" s="25" t="n">
        <f aca="false">IF((A320-A319)*F319+N319+$U$6&gt;-1,A320*B320,0)</f>
        <v>9470.60745027992</v>
      </c>
      <c r="M320" s="32" t="n">
        <f aca="false">IF(O319+F320*($A320-$A319)+0.5*(F319-F320)*($A320-$A319)&gt;-1,(A320-A319)*C319+M319,0)</f>
        <v>6620.20718267876</v>
      </c>
      <c r="N320" s="25" t="n">
        <f aca="false">IF((A320-A319)*F319+N319+$U$6&gt;-1,(A320-A319)*F319+N319+$U$6,0)</f>
        <v>2239.82714802551</v>
      </c>
      <c r="O320" s="32" t="n">
        <f aca="false">IF(O319+F320*($A320-$A319)+0.5*(F319-F320)*($A320-$A319)&gt;-1,O319+F320*($A320-$A319)+0.5*(F319-F320)*($A320-$A319)+$U$6,0)</f>
        <v>2222.36048930035</v>
      </c>
      <c r="P320" s="29" t="n">
        <f aca="false">(101325*0.0289644*POWER(1-0.0065*(O320+100)/288.15,9.81*0.0289644/8.31447/0.0065))/(8.31447*(288.15-0.0065*(O320+100)))</f>
        <v>0.974164928138213</v>
      </c>
    </row>
    <row r="321" customFormat="false" ht="12.75" hidden="false" customHeight="false" outlineLevel="0" collapsed="false">
      <c r="A321" s="1" t="n">
        <v>31.8</v>
      </c>
      <c r="B321" s="23" t="n">
        <f aca="false">B320</f>
        <v>298.757332816401</v>
      </c>
      <c r="C321" s="23" t="n">
        <f aca="false">C320-D321</f>
        <v>154.830062854324</v>
      </c>
      <c r="D321" s="23" t="n">
        <f aca="false">($U$2*$U$5*P320*C320*C320*(A321-A320))/(2*$U$3)</f>
        <v>0.229049812686827</v>
      </c>
      <c r="E321" s="25" t="n">
        <f aca="false">IF(M320&gt;0,$S$5-9.81*A321,0)</f>
        <v>-61.2708322222497</v>
      </c>
      <c r="F321" s="26" t="n">
        <f aca="false">F320-G321</f>
        <v>-99.534303601076</v>
      </c>
      <c r="G321" s="30" t="n">
        <f aca="false">IF(F320&gt;0,($U$2*$U$5*P320*F320*F320*(A321-A320))/(2*$U$3)+9.81*(A321-A320),-($U$2*$U$5*P320*F320*F320*(A321-A320))/(2*$U$3)+9.81*(A321-A320))</f>
        <v>0.888296875742034</v>
      </c>
      <c r="H321" s="23" t="n">
        <f aca="false">IF(M320&gt;0,SQRT(B321*B321+E321*E321),0)</f>
        <v>304.975505234071</v>
      </c>
      <c r="I321" s="23" t="n">
        <f aca="false">SQRT(C321*C321+F321*F321)</f>
        <v>184.063646483561</v>
      </c>
      <c r="J321" s="23" t="n">
        <f aca="false">($U$2*$U$5*1*I320*I320*(A321-A320))/(2*$U$3)</f>
        <v>0.330285896824194</v>
      </c>
      <c r="K321" s="31" t="n">
        <f aca="false">ATAN(F321/C321)*180/PI()</f>
        <v>-32.7354074069807</v>
      </c>
      <c r="L321" s="25" t="n">
        <f aca="false">IF((A321-A320)*F320+N320+$U$6&gt;-1,A321*B321,0)</f>
        <v>9500.48318356156</v>
      </c>
      <c r="M321" s="32" t="n">
        <f aca="false">IF(O320+F321*($A321-$A320)+0.5*(F320-F321)*($A321-$A320)&gt;-1,(A321-A320)*C320+M320,0)</f>
        <v>6635.71309394546</v>
      </c>
      <c r="N321" s="25" t="n">
        <f aca="false">IF((A321-A320)*F320+N320+$U$6&gt;-1,(A321-A320)*F320+N320+$U$6,0)</f>
        <v>2230.96254735297</v>
      </c>
      <c r="O321" s="32" t="n">
        <f aca="false">IF(O320+F321*($A321-$A320)+0.5*(F320-F321)*($A321-$A320)&gt;-1,O320+F321*($A321-$A320)+0.5*(F320-F321)*($A321-$A320)+$U$6,0)</f>
        <v>2213.45147378403</v>
      </c>
      <c r="P321" s="29" t="n">
        <f aca="false">(101325*0.0289644*POWER(1-0.0065*(O321+100)/288.15,9.81*0.0289644/8.31447/0.0065))/(8.31447*(288.15-0.0065*(O321+100)))</f>
        <v>0.975044838576986</v>
      </c>
    </row>
    <row r="322" customFormat="false" ht="12.75" hidden="false" customHeight="false" outlineLevel="0" collapsed="false">
      <c r="A322" s="1" t="n">
        <v>31.9</v>
      </c>
      <c r="B322" s="23" t="n">
        <f aca="false">B321</f>
        <v>298.757332816401</v>
      </c>
      <c r="C322" s="23" t="n">
        <f aca="false">C321-D322</f>
        <v>154.601482958714</v>
      </c>
      <c r="D322" s="23" t="n">
        <f aca="false">($U$2*$U$5*P321*C321*C321*(A322-A321))/(2*$U$3)</f>
        <v>0.228579895609711</v>
      </c>
      <c r="E322" s="25" t="n">
        <f aca="false">IF(M321&gt;0,$S$5-9.81*A322,0)</f>
        <v>-62.2518322222497</v>
      </c>
      <c r="F322" s="26" t="n">
        <f aca="false">F321-G322</f>
        <v>-100.420838147473</v>
      </c>
      <c r="G322" s="30" t="n">
        <f aca="false">IF(F321&gt;0,($U$2*$U$5*P321*F321*F321*(A322-A321))/(2*$U$3)+9.81*(A322-A321),-($U$2*$U$5*P321*F321*F321*(A322-A321))/(2*$U$3)+9.81*(A322-A321))</f>
        <v>0.886534546396945</v>
      </c>
      <c r="H322" s="23" t="n">
        <f aca="false">IF(M321&gt;0,SQRT(B322*B322+E322*E322),0)</f>
        <v>305.174105268775</v>
      </c>
      <c r="I322" s="23" t="n">
        <f aca="false">SQRT(C322*C322+F322*F322)</f>
        <v>184.352822780869</v>
      </c>
      <c r="J322" s="23" t="n">
        <f aca="false">($U$2*$U$5*1*I321*I321*(A322-A321))/(2*$U$3)</f>
        <v>0.33131332676373</v>
      </c>
      <c r="K322" s="31" t="n">
        <f aca="false">ATAN(F322/C322)*180/PI()</f>
        <v>-33.0055939442501</v>
      </c>
      <c r="L322" s="25" t="n">
        <f aca="false">IF((A322-A321)*F321+N321+$U$6&gt;-1,A322*B322,0)</f>
        <v>9530.3589168432</v>
      </c>
      <c r="M322" s="32" t="n">
        <f aca="false">IF(O321+F322*($A322-$A321)+0.5*(F321-F322)*($A322-$A321)&gt;-1,(A322-A321)*C321+M321,0)</f>
        <v>6651.19610023089</v>
      </c>
      <c r="N322" s="25" t="n">
        <f aca="false">IF((A322-A321)*F321+N321+$U$6&gt;-1,(A322-A321)*F321+N321+$U$6,0)</f>
        <v>2222.00911699287</v>
      </c>
      <c r="O322" s="32" t="n">
        <f aca="false">IF(O321+F322*($A322-$A321)+0.5*(F321-F322)*($A322-$A321)&gt;-1,O321+F322*($A322-$A321)+0.5*(F321-F322)*($A322-$A321)+$U$6,0)</f>
        <v>2204.4537166966</v>
      </c>
      <c r="P322" s="29" t="n">
        <f aca="false">(101325*0.0289644*POWER(1-0.0065*(O322+100)/288.15,9.81*0.0289644/8.31447/0.0065))/(8.31447*(288.15-0.0065*(O322+100)))</f>
        <v>0.975934130780144</v>
      </c>
    </row>
    <row r="323" customFormat="false" ht="12.75" hidden="false" customHeight="false" outlineLevel="0" collapsed="false">
      <c r="A323" s="1" t="n">
        <v>32</v>
      </c>
      <c r="B323" s="23" t="n">
        <f aca="false">B322</f>
        <v>298.757332816401</v>
      </c>
      <c r="C323" s="23" t="n">
        <f aca="false">C322-D323</f>
        <v>154.373369620736</v>
      </c>
      <c r="D323" s="23" t="n">
        <f aca="false">($U$2*$U$5*P322*C322*C322*(A323-A322))/(2*$U$3)</f>
        <v>0.22811333797808</v>
      </c>
      <c r="E323" s="25" t="n">
        <f aca="false">IF(M322&gt;0,$S$5-9.81*A323,0)</f>
        <v>-63.2328322222497</v>
      </c>
      <c r="F323" s="26" t="n">
        <f aca="false">F322-G323</f>
        <v>-101.305594726323</v>
      </c>
      <c r="G323" s="30" t="n">
        <f aca="false">IF(F322&gt;0,($U$2*$U$5*P322*F322*F322*(A323-A322))/(2*$U$3)+9.81*(A323-A322),-($U$2*$U$5*P322*F322*F322*(A323-A322))/(2*$U$3)+9.81*(A323-A322))</f>
        <v>0.88475657884968</v>
      </c>
      <c r="H323" s="23" t="n">
        <f aca="false">IF(M322&gt;0,SQRT(B323*B323+E323*E323),0)</f>
        <v>305.375727559374</v>
      </c>
      <c r="I323" s="23" t="n">
        <f aca="false">SQRT(C323*C323+F323*F323)</f>
        <v>184.645500272588</v>
      </c>
      <c r="J323" s="23" t="n">
        <f aca="false">($U$2*$U$5*1*I322*I322*(A323-A322))/(2*$U$3)</f>
        <v>0.332355175312016</v>
      </c>
      <c r="K323" s="31" t="n">
        <f aca="false">ATAN(F323/C323)*180/PI()</f>
        <v>-33.2743875276272</v>
      </c>
      <c r="L323" s="25" t="n">
        <f aca="false">IF((A323-A322)*F322+N322+$U$6&gt;-1,A323*B323,0)</f>
        <v>9560.23465012485</v>
      </c>
      <c r="M323" s="32" t="n">
        <f aca="false">IF(O322+F323*($A323-$A322)+0.5*(F322-F323)*($A323-$A322)&gt;-1,(A323-A322)*C322+M322,0)</f>
        <v>6666.65624852676</v>
      </c>
      <c r="N323" s="25" t="n">
        <f aca="false">IF((A323-A322)*F322+N322+$U$6&gt;-1,(A323-A322)*F322+N322+$U$6,0)</f>
        <v>2212.96703317812</v>
      </c>
      <c r="O323" s="32" t="n">
        <f aca="false">IF(O322+F323*($A323-$A322)+0.5*(F322-F323)*($A323-$A322)&gt;-1,O322+F323*($A323-$A322)+0.5*(F322-F323)*($A323-$A322)+$U$6,0)</f>
        <v>2195.36739505291</v>
      </c>
      <c r="P323" s="29" t="n">
        <f aca="false">(101325*0.0289644*POWER(1-0.0065*(O323+100)/288.15,9.81*0.0289644/8.31447/0.0065))/(8.31447*(288.15-0.0065*(O323+100)))</f>
        <v>0.976832805887143</v>
      </c>
    </row>
    <row r="324" customFormat="false" ht="12.75" hidden="false" customHeight="false" outlineLevel="0" collapsed="false">
      <c r="A324" s="1" t="n">
        <v>32.1</v>
      </c>
      <c r="B324" s="23" t="n">
        <f aca="false">B323</f>
        <v>298.757332816401</v>
      </c>
      <c r="C324" s="23" t="n">
        <f aca="false">C323-D324</f>
        <v>154.145719509683</v>
      </c>
      <c r="D324" s="23" t="n">
        <f aca="false">($U$2*$U$5*P323*C323*C323*(A324-A323))/(2*$U$3)</f>
        <v>0.227650111053599</v>
      </c>
      <c r="E324" s="25" t="n">
        <f aca="false">IF(M323&gt;0,$S$5-9.81*A324,0)</f>
        <v>-64.2138322222497</v>
      </c>
      <c r="F324" s="26" t="n">
        <f aca="false">F323-G324</f>
        <v>-102.188557738395</v>
      </c>
      <c r="G324" s="30" t="n">
        <f aca="false">IF(F323&gt;0,($U$2*$U$5*P323*F323*F323*(A324-A323))/(2*$U$3)+9.81*(A324-A323),-($U$2*$U$5*P323*F323*F323*(A324-A323))/(2*$U$3)+9.81*(A324-A323))</f>
        <v>0.882963012071906</v>
      </c>
      <c r="H324" s="23" t="n">
        <f aca="false">IF(M323&gt;0,SQRT(B324*B324+E324*E324),0)</f>
        <v>305.580366123606</v>
      </c>
      <c r="I324" s="23" t="n">
        <f aca="false">SQRT(C324*C324+F324*F324)</f>
        <v>184.941623697347</v>
      </c>
      <c r="J324" s="23" t="n">
        <f aca="false">($U$2*$U$5*1*I323*I323*(A324-A323))/(2*$U$3)</f>
        <v>0.333411303366212</v>
      </c>
      <c r="K324" s="31" t="n">
        <f aca="false">ATAN(F324/C324)*180/PI()</f>
        <v>-33.5417820436581</v>
      </c>
      <c r="L324" s="25" t="n">
        <f aca="false">IF((A324-A323)*F323+N323+$U$6&gt;-1,A324*B324,0)</f>
        <v>9590.11038340649</v>
      </c>
      <c r="M324" s="32" t="n">
        <f aca="false">IF(O323+F324*($A324-$A323)+0.5*(F323-F324)*($A324-$A323)&gt;-1,(A324-A323)*C323+M323,0)</f>
        <v>6682.09358548884</v>
      </c>
      <c r="N324" s="25" t="n">
        <f aca="false">IF((A324-A323)*F323+N323+$U$6&gt;-1,(A324-A323)*F323+N323+$U$6,0)</f>
        <v>2203.83647370549</v>
      </c>
      <c r="O324" s="32" t="n">
        <f aca="false">IF(O323+F324*($A324-$A323)+0.5*(F323-F324)*($A324-$A323)&gt;-1,O323+F324*($A324-$A323)+0.5*(F323-F324)*($A324-$A323)+$U$6,0)</f>
        <v>2186.19268742968</v>
      </c>
      <c r="P324" s="29" t="n">
        <f aca="false">(101325*0.0289644*POWER(1-0.0065*(O324+100)/288.15,9.81*0.0289644/8.31447/0.0065))/(8.31447*(288.15-0.0065*(O324+100)))</f>
        <v>0.977740865032039</v>
      </c>
    </row>
    <row r="325" customFormat="false" ht="12.75" hidden="false" customHeight="false" outlineLevel="0" collapsed="false">
      <c r="A325" s="1" t="n">
        <v>32.2</v>
      </c>
      <c r="B325" s="23" t="n">
        <f aca="false">B324</f>
        <v>298.757332816401</v>
      </c>
      <c r="C325" s="23" t="n">
        <f aca="false">C324-D325</f>
        <v>153.918529323355</v>
      </c>
      <c r="D325" s="23" t="n">
        <f aca="false">($U$2*$U$5*P324*C324*C324*(A325-A324))/(2*$U$3)</f>
        <v>0.227190186327466</v>
      </c>
      <c r="E325" s="25" t="n">
        <f aca="false">IF(M324&gt;0,$S$5-9.81*A325,0)</f>
        <v>-65.1948322222497</v>
      </c>
      <c r="F325" s="26" t="n">
        <f aca="false">F324-G325</f>
        <v>-103.069711623996</v>
      </c>
      <c r="G325" s="30" t="n">
        <f aca="false">IF(F324&gt;0,($U$2*$U$5*P324*F324*F324*(A325-A324))/(2*$U$3)+9.81*(A325-A324),-($U$2*$U$5*P324*F324*F324*(A325-A324))/(2*$U$3)+9.81*(A325-A324))</f>
        <v>0.881153885601484</v>
      </c>
      <c r="H325" s="23" t="n">
        <f aca="false">IF(M324&gt;0,SQRT(B325*B325+E325*E325),0)</f>
        <v>305.788014905845</v>
      </c>
      <c r="I325" s="23" t="n">
        <f aca="false">SQRT(C325*C325+F325*F325)</f>
        <v>185.241137772683</v>
      </c>
      <c r="J325" s="23" t="n">
        <f aca="false">($U$2*$U$5*1*I324*I324*(A325-A324))/(2*$U$3)</f>
        <v>0.334481571162805</v>
      </c>
      <c r="K325" s="31" t="n">
        <f aca="false">ATAN(F325/C325)*180/PI()</f>
        <v>-33.8077717533921</v>
      </c>
      <c r="L325" s="25" t="n">
        <f aca="false">IF((A325-A324)*F324+N324+$U$6&gt;-1,A325*B325,0)</f>
        <v>9619.98611668813</v>
      </c>
      <c r="M325" s="32" t="n">
        <f aca="false">IF(O324+F325*($A325-$A324)+0.5*(F324-F325)*($A325-$A324)&gt;-1,(A325-A324)*C324+M324,0)</f>
        <v>6697.50815743981</v>
      </c>
      <c r="N325" s="25" t="n">
        <f aca="false">IF((A325-A324)*F324+N324+$U$6&gt;-1,(A325-A324)*F324+N324+$U$6,0)</f>
        <v>2194.61761793165</v>
      </c>
      <c r="O325" s="32" t="n">
        <f aca="false">IF(O324+F325*($A325-$A324)+0.5*(F324-F325)*($A325-$A324)&gt;-1,O324+F325*($A325-$A324)+0.5*(F324-F325)*($A325-$A324)+$U$6,0)</f>
        <v>2176.92977396156</v>
      </c>
      <c r="P325" s="29" t="n">
        <f aca="false">(101325*0.0289644*POWER(1-0.0065*(O325+100)/288.15,9.81*0.0289644/8.31447/0.0065))/(8.31447*(288.15-0.0065*(O325+100)))</f>
        <v>0.978658309342504</v>
      </c>
    </row>
    <row r="326" customFormat="false" ht="12.75" hidden="false" customHeight="false" outlineLevel="0" collapsed="false">
      <c r="A326" s="1" t="n">
        <v>32.3</v>
      </c>
      <c r="B326" s="23" t="n">
        <f aca="false">B325</f>
        <v>298.757332816401</v>
      </c>
      <c r="C326" s="23" t="n">
        <f aca="false">C325-D326</f>
        <v>153.691795787838</v>
      </c>
      <c r="D326" s="23" t="n">
        <f aca="false">($U$2*$U$5*P325*C325*C325*(A326-A325))/(2*$U$3)</f>
        <v>0.226733535517769</v>
      </c>
      <c r="E326" s="25" t="n">
        <f aca="false">IF(M325&gt;0,$S$5-9.81*A326,0)</f>
        <v>-66.1758322222497</v>
      </c>
      <c r="F326" s="26" t="n">
        <f aca="false">F325-G326</f>
        <v>-103.949040863544</v>
      </c>
      <c r="G326" s="30" t="n">
        <f aca="false">IF(F325&gt;0,($U$2*$U$5*P325*F325*F325*(A326-A325))/(2*$U$3)+9.81*(A326-A325),-($U$2*$U$5*P325*F325*F325*(A326-A325))/(2*$U$3)+9.81*(A326-A325))</f>
        <v>0.879329239547784</v>
      </c>
      <c r="H326" s="23" t="n">
        <f aca="false">IF(M325&gt;0,SQRT(B326*B326+E326*E326),0)</f>
        <v>305.998667777945</v>
      </c>
      <c r="I326" s="23" t="n">
        <f aca="false">SQRT(C326*C326+F326*F326)</f>
        <v>185.543987207727</v>
      </c>
      <c r="J326" s="23" t="n">
        <f aca="false">($U$2*$U$5*1*I325*I325*(A326-A325))/(2*$U$3)</f>
        <v>0.335565838285849</v>
      </c>
      <c r="K326" s="31" t="n">
        <f aca="false">ATAN(F326/C326)*180/PI()</f>
        <v>-34.0723512871974</v>
      </c>
      <c r="L326" s="25" t="n">
        <f aca="false">IF((A326-A325)*F325+N325+$U$6&gt;-1,A326*B326,0)</f>
        <v>9649.86184996976</v>
      </c>
      <c r="M326" s="32" t="n">
        <f aca="false">IF(O325+F326*($A326-$A325)+0.5*(F325-F326)*($A326-$A325)&gt;-1,(A326-A325)*C325+M325,0)</f>
        <v>6712.90001037214</v>
      </c>
      <c r="N326" s="25" t="n">
        <f aca="false">IF((A326-A325)*F325+N325+$U$6&gt;-1,(A326-A325)*F325+N325+$U$6,0)</f>
        <v>2185.31064676925</v>
      </c>
      <c r="O326" s="32" t="n">
        <f aca="false">IF(O325+F326*($A326-$A325)+0.5*(F325-F326)*($A326-$A325)&gt;-1,O325+F326*($A326-$A325)+0.5*(F325-F326)*($A326-$A325)+$U$6,0)</f>
        <v>2167.57883633718</v>
      </c>
      <c r="P326" s="29" t="n">
        <f aca="false">(101325*0.0289644*POWER(1-0.0065*(O326+100)/288.15,9.81*0.0289644/8.31447/0.0065))/(8.31447*(288.15-0.0065*(O326+100)))</f>
        <v>0.97958513993884</v>
      </c>
    </row>
    <row r="327" customFormat="false" ht="12.75" hidden="false" customHeight="false" outlineLevel="0" collapsed="false">
      <c r="A327" s="1" t="n">
        <v>32.4</v>
      </c>
      <c r="B327" s="23" t="n">
        <f aca="false">B326</f>
        <v>298.757332816401</v>
      </c>
      <c r="C327" s="23" t="n">
        <f aca="false">C326-D327</f>
        <v>153.465515657271</v>
      </c>
      <c r="D327" s="23" t="n">
        <f aca="false">($U$2*$U$5*P326*C326*C326*(A327-A326))/(2*$U$3)</f>
        <v>0.22628013056701</v>
      </c>
      <c r="E327" s="25" t="n">
        <f aca="false">IF(M326&gt;0,$S$5-9.81*A327,0)</f>
        <v>-67.1568322222497</v>
      </c>
      <c r="F327" s="26" t="n">
        <f aca="false">F326-G327</f>
        <v>-104.826529978141</v>
      </c>
      <c r="G327" s="30" t="n">
        <f aca="false">IF(F326&gt;0,($U$2*$U$5*P326*F326*F326*(A327-A326))/(2*$U$3)+9.81*(A327-A326),-($U$2*$U$5*P326*F326*F326*(A327-A326))/(2*$U$3)+9.81*(A327-A326))</f>
        <v>0.877489114597553</v>
      </c>
      <c r="H327" s="23" t="n">
        <f aca="false">IF(M326&gt;0,SQRT(B327*B327+E327*E327),0)</f>
        <v>306.21231854009</v>
      </c>
      <c r="I327" s="23" t="n">
        <f aca="false">SQRT(C327*C327+F327*F327)</f>
        <v>185.850116715621</v>
      </c>
      <c r="J327" s="23" t="n">
        <f aca="false">($U$2*$U$5*1*I326*I326*(A327-A326))/(2*$U$3)</f>
        <v>0.336663963675543</v>
      </c>
      <c r="K327" s="31" t="n">
        <f aca="false">ATAN(F327/C327)*180/PI()</f>
        <v>-34.3355156394652</v>
      </c>
      <c r="L327" s="25" t="n">
        <f aca="false">IF((A327-A326)*F326+N326+$U$6&gt;-1,A327*B327,0)</f>
        <v>9679.7375832514</v>
      </c>
      <c r="M327" s="32" t="n">
        <f aca="false">IF(O326+F327*($A327-$A326)+0.5*(F326-F327)*($A327-$A326)&gt;-1,(A327-A326)*C326+M326,0)</f>
        <v>6728.26918995093</v>
      </c>
      <c r="N327" s="25" t="n">
        <f aca="false">IF((A327-A326)*F326+N326+$U$6&gt;-1,(A327-A326)*F326+N326+$U$6,0)</f>
        <v>2175.91574268289</v>
      </c>
      <c r="O327" s="32" t="n">
        <f aca="false">IF(O326+F327*($A327-$A326)+0.5*(F326-F327)*($A327-$A326)&gt;-1,O326+F327*($A327-$A326)+0.5*(F326-F327)*($A327-$A326)+$U$6,0)</f>
        <v>2158.1400577951</v>
      </c>
      <c r="P327" s="29" t="n">
        <f aca="false">(101325*0.0289644*POWER(1-0.0065*(O327+100)/288.15,9.81*0.0289644/8.31447/0.0065))/(8.31447*(288.15-0.0065*(O327+100)))</f>
        <v>0.980521357932995</v>
      </c>
    </row>
    <row r="328" customFormat="false" ht="12.75" hidden="false" customHeight="false" outlineLevel="0" collapsed="false">
      <c r="A328" s="1" t="n">
        <v>32.5</v>
      </c>
      <c r="B328" s="23" t="n">
        <f aca="false">B327</f>
        <v>298.757332816401</v>
      </c>
      <c r="C328" s="23" t="n">
        <f aca="false">C327-D328</f>
        <v>153.239685713631</v>
      </c>
      <c r="D328" s="23" t="n">
        <f aca="false">($U$2*$U$5*P327*C327*C327*(A328-A327))/(2*$U$3)</f>
        <v>0.225829943639428</v>
      </c>
      <c r="E328" s="25" t="n">
        <f aca="false">IF(M327&gt;0,$S$5-9.81*A328,0)</f>
        <v>-68.1378322222497</v>
      </c>
      <c r="F328" s="26" t="n">
        <f aca="false">F327-G328</f>
        <v>-105.702163530161</v>
      </c>
      <c r="G328" s="30" t="n">
        <f aca="false">IF(F327&gt;0,($U$2*$U$5*P327*F327*F327*(A328-A327))/(2*$U$3)+9.81*(A328-A327),-($U$2*$U$5*P327*F327*F327*(A328-A327))/(2*$U$3)+9.81*(A328-A327))</f>
        <v>0.875633552019779</v>
      </c>
      <c r="H328" s="23" t="n">
        <f aca="false">IF(M327&gt;0,SQRT(B328*B328+E328*E328),0)</f>
        <v>306.428960921642</v>
      </c>
      <c r="I328" s="23" t="n">
        <f aca="false">SQRT(C328*C328+F328*F328)</f>
        <v>186.159471025702</v>
      </c>
      <c r="J328" s="23" t="n">
        <f aca="false">($U$2*$U$5*1*I327*I327*(A328-A327))/(2*$U$3)</f>
        <v>0.337775805636551</v>
      </c>
      <c r="K328" s="31" t="n">
        <f aca="false">ATAN(F328/C328)*180/PI()</f>
        <v>-34.5972601632101</v>
      </c>
      <c r="L328" s="25" t="n">
        <f aca="false">IF((A328-A327)*F327+N327+$U$6&gt;-1,A328*B328,0)</f>
        <v>9709.61331653305</v>
      </c>
      <c r="M328" s="32" t="n">
        <f aca="false">IF(O327+F328*($A328-$A327)+0.5*(F327-F328)*($A328-$A327)&gt;-1,(A328-A327)*C327+M327,0)</f>
        <v>6743.61574151665</v>
      </c>
      <c r="N328" s="25" t="n">
        <f aca="false">IF((A328-A327)*F327+N327+$U$6&gt;-1,(A328-A327)*F327+N327+$U$6,0)</f>
        <v>2166.43308968508</v>
      </c>
      <c r="O328" s="32" t="n">
        <f aca="false">IF(O327+F328*($A328-$A327)+0.5*(F327-F328)*($A328-$A327)&gt;-1,O327+F328*($A328-$A327)+0.5*(F327-F328)*($A328-$A327)+$U$6,0)</f>
        <v>2148.61362311968</v>
      </c>
      <c r="P328" s="29" t="n">
        <f aca="false">(101325*0.0289644*POWER(1-0.0065*(O328+100)/288.15,9.81*0.0289644/8.31447/0.0065))/(8.31447*(288.15-0.0065*(O328+100)))</f>
        <v>0.981466964427559</v>
      </c>
    </row>
    <row r="329" customFormat="false" ht="12.75" hidden="false" customHeight="false" outlineLevel="0" collapsed="false">
      <c r="A329" s="1" t="n">
        <v>32.6</v>
      </c>
      <c r="B329" s="23" t="n">
        <f aca="false">B328</f>
        <v>298.757332816401</v>
      </c>
      <c r="C329" s="23" t="n">
        <f aca="false">C328-D329</f>
        <v>153.014302766512</v>
      </c>
      <c r="D329" s="23" t="n">
        <f aca="false">($U$2*$U$5*P328*C328*C328*(A329-A328))/(2*$U$3)</f>
        <v>0.225382947118665</v>
      </c>
      <c r="E329" s="25" t="n">
        <f aca="false">IF(M328&gt;0,$S$5-9.81*A329,0)</f>
        <v>-69.1188322222497</v>
      </c>
      <c r="F329" s="26" t="n">
        <f aca="false">F328-G329</f>
        <v>-106.575926123833</v>
      </c>
      <c r="G329" s="30" t="n">
        <f aca="false">IF(F328&gt;0,($U$2*$U$5*P328*F328*F328*(A329-A328))/(2*$U$3)+9.81*(A329-A328),-($U$2*$U$5*P328*F328*F328*(A329-A328))/(2*$U$3)+9.81*(A329-A328))</f>
        <v>0.873762593671798</v>
      </c>
      <c r="H329" s="23" t="n">
        <f aca="false">IF(M328&gt;0,SQRT(B329*B329+E329*E329),0)</f>
        <v>306.648588582008</v>
      </c>
      <c r="I329" s="23" t="n">
        <f aca="false">SQRT(C329*C329+F329*F329)</f>
        <v>186.471994895412</v>
      </c>
      <c r="J329" s="23" t="n">
        <f aca="false">($U$2*$U$5*1*I328*I328*(A329-A328))/(2*$U$3)</f>
        <v>0.338901221846914</v>
      </c>
      <c r="K329" s="31" t="n">
        <f aca="false">ATAN(F329/C329)*180/PI()</f>
        <v>-34.857580564576</v>
      </c>
      <c r="L329" s="25" t="n">
        <f aca="false">IF((A329-A328)*F328+N328+$U$6&gt;-1,A329*B329,0)</f>
        <v>9739.48904981469</v>
      </c>
      <c r="M329" s="32" t="n">
        <f aca="false">IF(O328+F329*($A329-$A328)+0.5*(F328-F329)*($A329-$A328)&gt;-1,(A329-A328)*C328+M328,0)</f>
        <v>6758.93971008802</v>
      </c>
      <c r="N329" s="25" t="n">
        <f aca="false">IF((A329-A328)*F328+N328+$U$6&gt;-1,(A329-A328)*F328+N328+$U$6,0)</f>
        <v>2156.86287333206</v>
      </c>
      <c r="O329" s="32" t="n">
        <f aca="false">IF(O328+F329*($A329-$A328)+0.5*(F328-F329)*($A329-$A328)&gt;-1,O328+F329*($A329-$A328)+0.5*(F328-F329)*($A329-$A328)+$U$6,0)</f>
        <v>2138.99971863698</v>
      </c>
      <c r="P329" s="29" t="n">
        <f aca="false">(101325*0.0289644*POWER(1-0.0065*(O329+100)/288.15,9.81*0.0289644/8.31447/0.0065))/(8.31447*(288.15-0.0065*(O329+100)))</f>
        <v>0.982421960514764</v>
      </c>
    </row>
    <row r="330" customFormat="false" ht="12.75" hidden="false" customHeight="false" outlineLevel="0" collapsed="false">
      <c r="A330" s="1" t="n">
        <v>32.7</v>
      </c>
      <c r="B330" s="23" t="n">
        <f aca="false">B329</f>
        <v>298.757332816401</v>
      </c>
      <c r="C330" s="23" t="n">
        <f aca="false">C329-D330</f>
        <v>152.789363652907</v>
      </c>
      <c r="D330" s="23" t="n">
        <f aca="false">($U$2*$U$5*P329*C329*C329*(A330-A329))/(2*$U$3)</f>
        <v>0.224939113605233</v>
      </c>
      <c r="E330" s="25" t="n">
        <f aca="false">IF(M329&gt;0,$S$5-9.81*A330,0)</f>
        <v>-70.0998322222497</v>
      </c>
      <c r="F330" s="26" t="n">
        <f aca="false">F329-G330</f>
        <v>-107.447802405837</v>
      </c>
      <c r="G330" s="30" t="n">
        <f aca="false">IF(F329&gt;0,($U$2*$U$5*P329*F329*F329*(A330-A329))/(2*$U$3)+9.81*(A330-A329),-($U$2*$U$5*P329*F329*F329*(A330-A329))/(2*$U$3)+9.81*(A330-A329))</f>
        <v>0.871876282004418</v>
      </c>
      <c r="H330" s="23" t="n">
        <f aca="false">IF(M329&gt;0,SQRT(B330*B330+E330*E330),0)</f>
        <v>306.871195111496</v>
      </c>
      <c r="I330" s="23" t="n">
        <f aca="false">SQRT(C330*C330+F330*F330)</f>
        <v>186.787633121961</v>
      </c>
      <c r="J330" s="23" t="n">
        <f aca="false">($U$2*$U$5*1*I329*I329*(A330-A329))/(2*$U$3)</f>
        <v>0.34004006936672</v>
      </c>
      <c r="K330" s="31" t="n">
        <f aca="false">ATAN(F330/C330)*180/PI()</f>
        <v>-35.116472897254</v>
      </c>
      <c r="L330" s="25" t="n">
        <f aca="false">IF((A330-A329)*F329+N329+$U$6&gt;-1,A330*B330,0)</f>
        <v>9769.36478309633</v>
      </c>
      <c r="M330" s="32" t="n">
        <f aca="false">IF(O329+F330*($A330-$A329)+0.5*(F329-F330)*($A330-$A329)&gt;-1,(A330-A329)*C329+M329,0)</f>
        <v>6774.24114036467</v>
      </c>
      <c r="N330" s="25" t="n">
        <f aca="false">IF((A330-A329)*F329+N329+$U$6&gt;-1,(A330-A329)*F329+N329+$U$6,0)</f>
        <v>2147.20528071968</v>
      </c>
      <c r="O330" s="32" t="n">
        <f aca="false">IF(O329+F330*($A330-$A329)+0.5*(F329-F330)*($A330-$A329)&gt;-1,O329+F330*($A330-$A329)+0.5*(F329-F330)*($A330-$A329)+$U$6,0)</f>
        <v>2129.2985322105</v>
      </c>
      <c r="P330" s="29" t="n">
        <f aca="false">(101325*0.0289644*POWER(1-0.0065*(O330+100)/288.15,9.81*0.0289644/8.31447/0.0065))/(8.31447*(288.15-0.0065*(O330+100)))</f>
        <v>0.983386347275479</v>
      </c>
    </row>
    <row r="331" customFormat="false" ht="12.75" hidden="false" customHeight="false" outlineLevel="0" collapsed="false">
      <c r="A331" s="1" t="n">
        <v>32.8</v>
      </c>
      <c r="B331" s="23" t="n">
        <f aca="false">B330</f>
        <v>298.757332816401</v>
      </c>
      <c r="C331" s="23" t="n">
        <f aca="false">C330-D331</f>
        <v>152.564865236993</v>
      </c>
      <c r="D331" s="23" t="n">
        <f aca="false">($U$2*$U$5*P330*C330*C330*(A331-A330))/(2*$U$3)</f>
        <v>0.224498415914093</v>
      </c>
      <c r="E331" s="25" t="n">
        <f aca="false">IF(M330&gt;0,$S$5-9.81*A331,0)</f>
        <v>-71.0808322222497</v>
      </c>
      <c r="F331" s="26" t="n">
        <f aca="false">F330-G331</f>
        <v>-108.317777065905</v>
      </c>
      <c r="G331" s="30" t="n">
        <f aca="false">IF(F330&gt;0,($U$2*$U$5*P330*F330*F330*(A331-A330))/(2*$U$3)+9.81*(A331-A330),-($U$2*$U$5*P330*F330*F330*(A331-A330))/(2*$U$3)+9.81*(A331-A330))</f>
        <v>0.869974660067346</v>
      </c>
      <c r="H331" s="23" t="n">
        <f aca="false">IF(M330&gt;0,SQRT(B331*B331+E331*E331),0)</f>
        <v>307.09677403219</v>
      </c>
      <c r="I331" s="23" t="n">
        <f aca="false">SQRT(C331*C331+F331*F331)</f>
        <v>187.106330553728</v>
      </c>
      <c r="J331" s="23" t="n">
        <f aca="false">($U$2*$U$5*1*I330*I330*(A331-A330))/(2*$U$3)</f>
        <v>0.34119220464701</v>
      </c>
      <c r="K331" s="31" t="n">
        <f aca="false">ATAN(F331/C331)*180/PI()</f>
        <v>-35.3739335568226</v>
      </c>
      <c r="L331" s="25" t="n">
        <f aca="false">IF((A331-A330)*F330+N330+$U$6&gt;-1,A331*B331,0)</f>
        <v>9799.24051637797</v>
      </c>
      <c r="M331" s="32" t="n">
        <f aca="false">IF(O330+F331*($A331-$A330)+0.5*(F330-F331)*($A331-$A330)&gt;-1,(A331-A330)*C330+M330,0)</f>
        <v>6789.52007672996</v>
      </c>
      <c r="N331" s="25" t="n">
        <f aca="false">IF((A331-A330)*F330+N330+$U$6&gt;-1,(A331-A330)*F330+N330+$U$6,0)</f>
        <v>2137.4605004791</v>
      </c>
      <c r="O331" s="32" t="n">
        <f aca="false">IF(O330+F331*($A331-$A330)+0.5*(F330-F331)*($A331-$A330)&gt;-1,O330+F331*($A331-$A330)+0.5*(F330-F331)*($A331-$A330)+$U$6,0)</f>
        <v>2119.51025323691</v>
      </c>
      <c r="P331" s="29" t="n">
        <f aca="false">(101325*0.0289644*POWER(1-0.0065*(O331+100)/288.15,9.81*0.0289644/8.31447/0.0065))/(8.31447*(288.15-0.0065*(O331+100)))</f>
        <v>0.984360125778193</v>
      </c>
    </row>
    <row r="332" customFormat="false" ht="12.75" hidden="false" customHeight="false" outlineLevel="0" collapsed="false">
      <c r="A332" s="1" t="n">
        <v>32.9</v>
      </c>
      <c r="B332" s="23" t="n">
        <f aca="false">B331</f>
        <v>298.757332816401</v>
      </c>
      <c r="C332" s="23" t="n">
        <f aca="false">C331-D332</f>
        <v>152.340804409921</v>
      </c>
      <c r="D332" s="23" t="n">
        <f aca="false">($U$2*$U$5*P331*C331*C331*(A332-A331))/(2*$U$3)</f>
        <v>0.224060827072341</v>
      </c>
      <c r="E332" s="25" t="n">
        <f aca="false">IF(M331&gt;0,$S$5-9.81*A332,0)</f>
        <v>-72.0618322222497</v>
      </c>
      <c r="F332" s="26" t="n">
        <f aca="false">F331-G332</f>
        <v>-109.18583483742</v>
      </c>
      <c r="G332" s="30" t="n">
        <f aca="false">IF(F331&gt;0,($U$2*$U$5*P331*F331*F331*(A332-A331))/(2*$U$3)+9.81*(A332-A331),-($U$2*$U$5*P331*F331*F331*(A332-A331))/(2*$U$3)+9.81*(A332-A331))</f>
        <v>0.868057771514882</v>
      </c>
      <c r="H332" s="23" t="n">
        <f aca="false">IF(M331&gt;0,SQRT(B332*B332+E332*E332),0)</f>
        <v>307.325318798822</v>
      </c>
      <c r="I332" s="23" t="n">
        <f aca="false">SQRT(C332*C332+F332*F332)</f>
        <v>187.428032101407</v>
      </c>
      <c r="J332" s="23" t="n">
        <f aca="false">($U$2*$U$5*1*I331*I331*(A332-A331))/(2*$U$3)</f>
        <v>0.342357483538916</v>
      </c>
      <c r="K332" s="31" t="n">
        <f aca="false">ATAN(F332/C332)*180/PI()</f>
        <v>-35.629959275015</v>
      </c>
      <c r="L332" s="25" t="n">
        <f aca="false">IF((A332-A331)*F331+N331+$U$6&gt;-1,A332*B332,0)</f>
        <v>9829.11624965961</v>
      </c>
      <c r="M332" s="32" t="n">
        <f aca="false">IF(O331+F332*($A332-$A331)+0.5*(F331-F332)*($A332-$A331)&gt;-1,(A332-A331)*C331+M331,0)</f>
        <v>6804.77656325366</v>
      </c>
      <c r="N332" s="25" t="n">
        <f aca="false">IF((A332-A331)*F331+N331+$U$6&gt;-1,(A332-A331)*F331+N331+$U$6,0)</f>
        <v>2127.6287227725</v>
      </c>
      <c r="O332" s="32" t="n">
        <f aca="false">IF(O331+F332*($A332-$A331)+0.5*(F331-F332)*($A332-$A331)&gt;-1,O331+F332*($A332-$A331)+0.5*(F331-F332)*($A332-$A331)+$U$6,0)</f>
        <v>2109.63507264174</v>
      </c>
      <c r="P332" s="29" t="n">
        <f aca="false">(101325*0.0289644*POWER(1-0.0065*(O332+100)/288.15,9.81*0.0289644/8.31447/0.0065))/(8.31447*(288.15-0.0065*(O332+100)))</f>
        <v>0.985343297078001</v>
      </c>
    </row>
    <row r="333" customFormat="false" ht="12.75" hidden="false" customHeight="false" outlineLevel="0" collapsed="false">
      <c r="A333" s="1" t="n">
        <v>33</v>
      </c>
      <c r="B333" s="23" t="n">
        <f aca="false">B332</f>
        <v>298.757332816401</v>
      </c>
      <c r="C333" s="23" t="n">
        <f aca="false">C332-D333</f>
        <v>152.117178089604</v>
      </c>
      <c r="D333" s="23" t="n">
        <f aca="false">($U$2*$U$5*P332*C332*C332*(A333-A332))/(2*$U$3)</f>
        <v>0.223626320316695</v>
      </c>
      <c r="E333" s="25" t="n">
        <f aca="false">IF(M332&gt;0,$S$5-9.81*A333,0)</f>
        <v>-73.0428322222497</v>
      </c>
      <c r="F333" s="26" t="n">
        <f aca="false">F332-G333</f>
        <v>-110.05196049803</v>
      </c>
      <c r="G333" s="30" t="n">
        <f aca="false">IF(F332&gt;0,($U$2*$U$5*P332*F332*F332*(A333-A332))/(2*$U$3)+9.81*(A333-A332),-($U$2*$U$5*P332*F332*F332*(A333-A332))/(2*$U$3)+9.81*(A333-A332))</f>
        <v>0.866125660610656</v>
      </c>
      <c r="H333" s="23" t="n">
        <f aca="false">IF(M332&gt;0,SQRT(B333*B333+E333*E333),0)</f>
        <v>307.556822799654</v>
      </c>
      <c r="I333" s="23" t="n">
        <f aca="false">SQRT(C333*C333+F333*F333)</f>
        <v>187.752682748887</v>
      </c>
      <c r="J333" s="23" t="n">
        <f aca="false">($U$2*$U$5*1*I332*I332*(A333-A332))/(2*$U$3)</f>
        <v>0.343535761302548</v>
      </c>
      <c r="K333" s="31" t="n">
        <f aca="false">ATAN(F333/C333)*180/PI()</f>
        <v>-35.8845471139242</v>
      </c>
      <c r="L333" s="25" t="n">
        <f aca="false">IF((A333-A332)*F332+N332+$U$6&gt;-1,A333*B333,0)</f>
        <v>9858.99198294125</v>
      </c>
      <c r="M333" s="32" t="n">
        <f aca="false">IF(O332+F333*($A333-$A332)+0.5*(F332-F333)*($A333-$A332)&gt;-1,(A333-A332)*C332+M332,0)</f>
        <v>6820.01064369465</v>
      </c>
      <c r="N333" s="25" t="n">
        <f aca="false">IF((A333-A332)*F332+N332+$U$6&gt;-1,(A333-A332)*F332+N332+$U$6,0)</f>
        <v>2117.71013928876</v>
      </c>
      <c r="O333" s="32" t="n">
        <f aca="false">IF(O332+F333*($A333-$A332)+0.5*(F332-F333)*($A333-$A332)&gt;-1,O332+F333*($A333-$A332)+0.5*(F332-F333)*($A333-$A332)+$U$6,0)</f>
        <v>2099.67318287497</v>
      </c>
      <c r="P333" s="29" t="n">
        <f aca="false">(101325*0.0289644*POWER(1-0.0065*(O333+100)/288.15,9.81*0.0289644/8.31447/0.0065))/(8.31447*(288.15-0.0065*(O333+100)))</f>
        <v>0.986335862215578</v>
      </c>
    </row>
    <row r="334" customFormat="false" ht="12.75" hidden="false" customHeight="false" outlineLevel="0" collapsed="false">
      <c r="A334" s="1" t="n">
        <v>33.1</v>
      </c>
      <c r="B334" s="23" t="n">
        <f aca="false">B333</f>
        <v>298.757332816401</v>
      </c>
      <c r="C334" s="23" t="n">
        <f aca="false">C333-D334</f>
        <v>151.893983220513</v>
      </c>
      <c r="D334" s="23" t="n">
        <f aca="false">($U$2*$U$5*P333*C333*C333*(A334-A333))/(2*$U$3)</f>
        <v>0.223194869091331</v>
      </c>
      <c r="E334" s="25" t="n">
        <f aca="false">IF(M333&gt;0,$S$5-9.81*A334,0)</f>
        <v>-74.0238322222497</v>
      </c>
      <c r="F334" s="26" t="n">
        <f aca="false">F333-G334</f>
        <v>-110.916138870264</v>
      </c>
      <c r="G334" s="30" t="n">
        <f aca="false">IF(F333&gt;0,($U$2*$U$5*P333*F333*F333*(A334-A333))/(2*$U$3)+9.81*(A334-A333),-($U$2*$U$5*P333*F333*F333*(A334-A333))/(2*$U$3)+9.81*(A334-A333))</f>
        <v>0.864178372233569</v>
      </c>
      <c r="H334" s="23" t="n">
        <f aca="false">IF(M333&gt;0,SQRT(B334*B334+E334*E334),0)</f>
        <v>307.791279357356</v>
      </c>
      <c r="I334" s="23" t="n">
        <f aca="false">SQRT(C334*C334+F334*F334)</f>
        <v>188.08022756388</v>
      </c>
      <c r="J334" s="23" t="n">
        <f aca="false">($U$2*$U$5*1*I333*I333*(A334-A333))/(2*$U$3)</f>
        <v>0.344726892616483</v>
      </c>
      <c r="K334" s="31" t="n">
        <f aca="false">ATAN(F334/C334)*180/PI()</f>
        <v>-36.1376944601505</v>
      </c>
      <c r="L334" s="25" t="n">
        <f aca="false">IF((A334-A333)*F333+N333+$U$6&gt;-1,A334*B334,0)</f>
        <v>9888.86771622289</v>
      </c>
      <c r="M334" s="32" t="n">
        <f aca="false">IF(O333+F334*($A334-$A333)+0.5*(F333-F334)*($A334-$A333)&gt;-1,(A334-A333)*C333+M333,0)</f>
        <v>6835.22236150361</v>
      </c>
      <c r="N334" s="25" t="n">
        <f aca="false">IF((A334-A333)*F333+N333+$U$6&gt;-1,(A334-A333)*F333+N333+$U$6,0)</f>
        <v>2107.70494323896</v>
      </c>
      <c r="O334" s="32" t="n">
        <f aca="false">IF(O333+F334*($A334-$A333)+0.5*(F333-F334)*($A334-$A333)&gt;-1,O333+F334*($A334-$A333)+0.5*(F333-F334)*($A334-$A333)+$U$6,0)</f>
        <v>2089.62477790656</v>
      </c>
      <c r="P334" s="29" t="n">
        <f aca="false">(101325*0.0289644*POWER(1-0.0065*(O334+100)/288.15,9.81*0.0289644/8.31447/0.0065))/(8.31447*(288.15-0.0065*(O334+100)))</f>
        <v>0.987337822216154</v>
      </c>
    </row>
    <row r="335" customFormat="false" ht="12.75" hidden="false" customHeight="false" outlineLevel="0" collapsed="false">
      <c r="A335" s="1" t="n">
        <v>33.2</v>
      </c>
      <c r="B335" s="23" t="n">
        <f aca="false">B334</f>
        <v>298.757332816401</v>
      </c>
      <c r="C335" s="23" t="n">
        <f aca="false">C334-D335</f>
        <v>151.671216773467</v>
      </c>
      <c r="D335" s="23" t="n">
        <f aca="false">($U$2*$U$5*P334*C334*C334*(A335-A334))/(2*$U$3)</f>
        <v>0.222766447045503</v>
      </c>
      <c r="E335" s="25" t="n">
        <f aca="false">IF(M334&gt;0,$S$5-9.81*A335,0)</f>
        <v>-75.0048322222498</v>
      </c>
      <c r="F335" s="26" t="n">
        <f aca="false">F334-G335</f>
        <v>-111.778354822147</v>
      </c>
      <c r="G335" s="30" t="n">
        <f aca="false">IF(F334&gt;0,($U$2*$U$5*P334*F334*F334*(A335-A334))/(2*$U$3)+9.81*(A335-A334),-($U$2*$U$5*P334*F334*F334*(A335-A334))/(2*$U$3)+9.81*(A335-A334))</f>
        <v>0.862215951882767</v>
      </c>
      <c r="H335" s="23" t="n">
        <f aca="false">IF(M334&gt;0,SQRT(B335*B335+E335*E335),0)</f>
        <v>308.028681729897</v>
      </c>
      <c r="I335" s="23" t="n">
        <f aca="false">SQRT(C335*C335+F335*F335)</f>
        <v>188.410611708284</v>
      </c>
      <c r="J335" s="23" t="n">
        <f aca="false">($U$2*$U$5*1*I334*I334*(A335-A334))/(2*$U$3)</f>
        <v>0.345930731587001</v>
      </c>
      <c r="K335" s="31" t="n">
        <f aca="false">ATAN(F335/C335)*180/PI()</f>
        <v>-36.3893990189009</v>
      </c>
      <c r="L335" s="25" t="n">
        <f aca="false">IF((A335-A334)*F334+N334+$U$6&gt;-1,A335*B335,0)</f>
        <v>9918.74344950453</v>
      </c>
      <c r="M335" s="32" t="n">
        <f aca="false">IF(O334+F335*($A335-$A334)+0.5*(F334-F335)*($A335-$A334)&gt;-1,(A335-A334)*C334+M334,0)</f>
        <v>6850.41175982566</v>
      </c>
      <c r="N335" s="25" t="n">
        <f aca="false">IF((A335-A334)*F334+N334+$U$6&gt;-1,(A335-A334)*F334+N334+$U$6,0)</f>
        <v>2097.61332935193</v>
      </c>
      <c r="O335" s="32" t="n">
        <f aca="false">IF(O334+F335*($A335-$A334)+0.5*(F334-F335)*($A335-$A334)&gt;-1,O334+F335*($A335-$A334)+0.5*(F334-F335)*($A335-$A334)+$U$6,0)</f>
        <v>2079.49005322194</v>
      </c>
      <c r="P335" s="29" t="n">
        <f aca="false">(101325*0.0289644*POWER(1-0.0065*(O335+100)/288.15,9.81*0.0289644/8.31447/0.0065))/(8.31447*(288.15-0.0065*(O335+100)))</f>
        <v>0.988349178088477</v>
      </c>
    </row>
    <row r="336" customFormat="false" ht="12.75" hidden="false" customHeight="false" outlineLevel="0" collapsed="false">
      <c r="A336" s="1" t="n">
        <v>33.3</v>
      </c>
      <c r="B336" s="23" t="n">
        <f aca="false">B335</f>
        <v>298.757332816401</v>
      </c>
      <c r="C336" s="23" t="n">
        <f aca="false">C335-D336</f>
        <v>151.448875745436</v>
      </c>
      <c r="D336" s="23" t="n">
        <f aca="false">($U$2*$U$5*P335*C335*C335*(A336-A335))/(2*$U$3)</f>
        <v>0.222341028031287</v>
      </c>
      <c r="E336" s="25" t="n">
        <f aca="false">IF(M335&gt;0,$S$5-9.81*A336,0)</f>
        <v>-75.9858322222497</v>
      </c>
      <c r="F336" s="26" t="n">
        <f aca="false">F335-G336</f>
        <v>-112.638593267829</v>
      </c>
      <c r="G336" s="30" t="n">
        <f aca="false">IF(F335&gt;0,($U$2*$U$5*P335*F335*F335*(A336-A335))/(2*$U$3)+9.81*(A336-A335),-($U$2*$U$5*P335*F335*F335*(A336-A335))/(2*$U$3)+9.81*(A336-A335))</f>
        <v>0.860238445682887</v>
      </c>
      <c r="H336" s="23" t="n">
        <f aca="false">IF(M335&gt;0,SQRT(B336*B336+E336*E336),0)</f>
        <v>308.269023111434</v>
      </c>
      <c r="I336" s="23" t="n">
        <f aca="false">SQRT(C336*C336+F336*F336)</f>
        <v>188.743780448289</v>
      </c>
      <c r="J336" s="23" t="n">
        <f aca="false">($U$2*$U$5*1*I335*I335*(A336-A335))/(2*$U$3)</f>
        <v>0.347147131757547</v>
      </c>
      <c r="K336" s="31" t="n">
        <f aca="false">ATAN(F336/C336)*180/PI()</f>
        <v>-36.6396588080461</v>
      </c>
      <c r="L336" s="25" t="n">
        <f aca="false">IF((A336-A335)*F335+N335+$U$6&gt;-1,A336*B336,0)</f>
        <v>9948.61918278617</v>
      </c>
      <c r="M336" s="32" t="n">
        <f aca="false">IF(O335+F336*($A336-$A335)+0.5*(F335-F336)*($A336-$A335)&gt;-1,(A336-A335)*C335+M335,0)</f>
        <v>6865.57888150301</v>
      </c>
      <c r="N336" s="25" t="n">
        <f aca="false">IF((A336-A335)*F335+N335+$U$6&gt;-1,(A336-A335)*F335+N335+$U$6,0)</f>
        <v>2087.43549386972</v>
      </c>
      <c r="O336" s="32" t="n">
        <f aca="false">IF(O335+F336*($A336-$A335)+0.5*(F335-F336)*($A336-$A335)&gt;-1,O335+F336*($A336-$A335)+0.5*(F335-F336)*($A336-$A335)+$U$6,0)</f>
        <v>2069.26920581744</v>
      </c>
      <c r="P336" s="29" t="n">
        <f aca="false">(101325*0.0289644*POWER(1-0.0065*(O336+100)/288.15,9.81*0.0289644/8.31447/0.0065))/(8.31447*(288.15-0.0065*(O336+100)))</f>
        <v>0.989369930823782</v>
      </c>
    </row>
    <row r="337" customFormat="false" ht="12.75" hidden="false" customHeight="false" outlineLevel="0" collapsed="false">
      <c r="A337" s="1" t="n">
        <v>33.4</v>
      </c>
      <c r="B337" s="23" t="n">
        <f aca="false">B336</f>
        <v>298.757332816401</v>
      </c>
      <c r="C337" s="23" t="n">
        <f aca="false">C336-D337</f>
        <v>151.226957159334</v>
      </c>
      <c r="D337" s="23" t="n">
        <f aca="false">($U$2*$U$5*P336*C336*C336*(A337-A336))/(2*$U$3)</f>
        <v>0.221918586101424</v>
      </c>
      <c r="E337" s="25" t="n">
        <f aca="false">IF(M336&gt;0,$S$5-9.81*A337,0)</f>
        <v>-76.9668322222497</v>
      </c>
      <c r="F337" s="26" t="n">
        <f aca="false">F336-G337</f>
        <v>-113.496839168219</v>
      </c>
      <c r="G337" s="30" t="n">
        <f aca="false">IF(F336&gt;0,($U$2*$U$5*P336*F336*F336*(A337-A336))/(2*$U$3)+9.81*(A337-A336),-($U$2*$U$5*P336*F336*F336*(A337-A336))/(2*$U$3)+9.81*(A337-A336))</f>
        <v>0.858245900389572</v>
      </c>
      <c r="H337" s="23" t="n">
        <f aca="false">IF(M336&gt;0,SQRT(B337*B337+E337*E337),0)</f>
        <v>308.51229663321</v>
      </c>
      <c r="I337" s="23" t="n">
        <f aca="false">SQRT(C337*C337+F337*F337)</f>
        <v>189.079679164229</v>
      </c>
      <c r="J337" s="23" t="n">
        <f aca="false">($U$2*$U$5*1*I336*I336*(A337-A336))/(2*$U$3)</f>
        <v>0.348375946118436</v>
      </c>
      <c r="K337" s="31" t="n">
        <f aca="false">ATAN(F337/C337)*180/PI()</f>
        <v>-36.8884721521418</v>
      </c>
      <c r="L337" s="25" t="n">
        <f aca="false">IF((A337-A336)*F336+N336+$U$6&gt;-1,A337*B337,0)</f>
        <v>9978.49491606781</v>
      </c>
      <c r="M337" s="32" t="n">
        <f aca="false">IF(O336+F337*($A337-$A336)+0.5*(F336-F337)*($A337-$A336)&gt;-1,(A337-A336)*C336+M336,0)</f>
        <v>6880.72376907755</v>
      </c>
      <c r="N337" s="25" t="n">
        <f aca="false">IF((A337-A336)*F336+N336+$U$6&gt;-1,(A337-A336)*F336+N336+$U$6,0)</f>
        <v>2077.17163454294</v>
      </c>
      <c r="O337" s="32" t="n">
        <f aca="false">IF(O336+F337*($A337-$A336)+0.5*(F336-F337)*($A337-$A336)&gt;-1,O336+F337*($A337-$A336)+0.5*(F336-F337)*($A337-$A336)+$U$6,0)</f>
        <v>2058.96243419563</v>
      </c>
      <c r="P337" s="29" t="n">
        <f aca="false">(101325*0.0289644*POWER(1-0.0065*(O337+100)/288.15,9.81*0.0289644/8.31447/0.0065))/(8.31447*(288.15-0.0065*(O337+100)))</f>
        <v>0.990400081394741</v>
      </c>
    </row>
    <row r="338" customFormat="false" ht="12.75" hidden="false" customHeight="false" outlineLevel="0" collapsed="false">
      <c r="A338" s="1" t="n">
        <v>33.5</v>
      </c>
      <c r="B338" s="23" t="n">
        <f aca="false">B337</f>
        <v>298.757332816401</v>
      </c>
      <c r="C338" s="23" t="n">
        <f aca="false">C337-D338</f>
        <v>151.005458063827</v>
      </c>
      <c r="D338" s="23" t="n">
        <f aca="false">($U$2*$U$5*P337*C337*C337*(A338-A337))/(2*$U$3)</f>
        <v>0.221499095506963</v>
      </c>
      <c r="E338" s="25" t="n">
        <f aca="false">IF(M337&gt;0,$S$5-9.81*A338,0)</f>
        <v>-77.9478322222497</v>
      </c>
      <c r="F338" s="26" t="n">
        <f aca="false">F337-G338</f>
        <v>-114.353077531613</v>
      </c>
      <c r="G338" s="30" t="n">
        <f aca="false">IF(F337&gt;0,($U$2*$U$5*P337*F337*F337*(A338-A337))/(2*$U$3)+9.81*(A338-A337),-($U$2*$U$5*P337*F337*F337*(A338-A337))/(2*$U$3)+9.81*(A338-A337))</f>
        <v>0.856238363394012</v>
      </c>
      <c r="H338" s="23" t="n">
        <f aca="false">IF(M337&gt;0,SQRT(B338*B338+E338*E338),0)</f>
        <v>308.758495364448</v>
      </c>
      <c r="I338" s="23" t="n">
        <f aca="false">SQRT(C338*C338+F338*F338)</f>
        <v>189.41825336017</v>
      </c>
      <c r="J338" s="23" t="n">
        <f aca="false">($U$2*$U$5*1*I337*I337*(A338-A337))/(2*$U$3)</f>
        <v>0.349617027116294</v>
      </c>
      <c r="K338" s="31" t="n">
        <f aca="false">ATAN(F338/C338)*180/PI()</f>
        <v>-37.1358376764222</v>
      </c>
      <c r="L338" s="25" t="n">
        <f aca="false">IF((A338-A337)*F337+N337+$U$6&gt;-1,A338*B338,0)</f>
        <v>10008.3706493494</v>
      </c>
      <c r="M338" s="32" t="n">
        <f aca="false">IF(O337+F338*($A338-$A337)+0.5*(F337-F338)*($A338-$A337)&gt;-1,(A338-A337)*C337+M337,0)</f>
        <v>6895.84646479348</v>
      </c>
      <c r="N338" s="25" t="n">
        <f aca="false">IF((A338-A337)*F337+N337+$U$6&gt;-1,(A338-A337)*F337+N337+$U$6,0)</f>
        <v>2066.82195062611</v>
      </c>
      <c r="O338" s="32" t="n">
        <f aca="false">IF(O337+F338*($A338-$A337)+0.5*(F337-F338)*($A338-$A337)&gt;-1,O337+F338*($A338-$A337)+0.5*(F337-F338)*($A338-$A337)+$U$6,0)</f>
        <v>2048.56993836064</v>
      </c>
      <c r="P338" s="29" t="n">
        <f aca="false">(101325*0.0289644*POWER(1-0.0065*(O338+100)/288.15,9.81*0.0289644/8.31447/0.0065))/(8.31447*(288.15-0.0065*(O338+100)))</f>
        <v>0.991439630754426</v>
      </c>
    </row>
    <row r="339" customFormat="false" ht="12.75" hidden="false" customHeight="false" outlineLevel="0" collapsed="false">
      <c r="A339" s="1" t="n">
        <v>33.6</v>
      </c>
      <c r="B339" s="23" t="n">
        <f aca="false">B338</f>
        <v>298.757332816401</v>
      </c>
      <c r="C339" s="23" t="n">
        <f aca="false">C338-D339</f>
        <v>150.784375533132</v>
      </c>
      <c r="D339" s="23" t="n">
        <f aca="false">($U$2*$U$5*P338*C338*C338*(A339-A338))/(2*$U$3)</f>
        <v>0.221082530695243</v>
      </c>
      <c r="E339" s="25" t="n">
        <f aca="false">IF(M338&gt;0,$S$5-9.81*A339,0)</f>
        <v>-78.9288322222497</v>
      </c>
      <c r="F339" s="26" t="n">
        <f aca="false">F338-G339</f>
        <v>-115.207293414342</v>
      </c>
      <c r="G339" s="30" t="n">
        <f aca="false">IF(F338&gt;0,($U$2*$U$5*P338*F338*F338*(A339-A338))/(2*$U$3)+9.81*(A339-A338),-($U$2*$U$5*P338*F338*F338*(A339-A338))/(2*$U$3)+9.81*(A339-A338))</f>
        <v>0.854215882728681</v>
      </c>
      <c r="H339" s="23" t="n">
        <f aca="false">IF(M338&gt;0,SQRT(B339*B339+E339*E339),0)</f>
        <v>309.007612313254</v>
      </c>
      <c r="I339" s="23" t="n">
        <f aca="false">SQRT(C339*C339+F339*F339)</f>
        <v>189.759448673248</v>
      </c>
      <c r="J339" s="23" t="n">
        <f aca="false">($U$2*$U$5*1*I338*I338*(A339-A338))/(2*$U$3)</f>
        <v>0.350870226664099</v>
      </c>
      <c r="K339" s="31" t="n">
        <f aca="false">ATAN(F339/C339)*180/PI()</f>
        <v>-37.3817543007708</v>
      </c>
      <c r="L339" s="25" t="n">
        <f aca="false">IF((A339-A338)*F338+N338+$U$6&gt;-1,A339*B339,0)</f>
        <v>10038.2463826311</v>
      </c>
      <c r="M339" s="32" t="n">
        <f aca="false">IF(O338+F339*($A339-$A338)+0.5*(F338-F339)*($A339-$A338)&gt;-1,(A339-A338)*C338+M338,0)</f>
        <v>6910.94701059987</v>
      </c>
      <c r="N339" s="25" t="n">
        <f aca="false">IF((A339-A338)*F338+N338+$U$6&gt;-1,(A339-A338)*F338+N338+$U$6,0)</f>
        <v>2056.38664287295</v>
      </c>
      <c r="O339" s="32" t="n">
        <f aca="false">IF(O338+F339*($A339-$A338)+0.5*(F338-F339)*($A339-$A338)&gt;-1,O338+F339*($A339-$A338)+0.5*(F338-F339)*($A339-$A338)+$U$6,0)</f>
        <v>2038.09191981335</v>
      </c>
      <c r="P339" s="29" t="n">
        <f aca="false">(101325*0.0289644*POWER(1-0.0065*(O339+100)/288.15,9.81*0.0289644/8.31447/0.0065))/(8.31447*(288.15-0.0065*(O339+100)))</f>
        <v>0.992488579835249</v>
      </c>
    </row>
    <row r="340" customFormat="false" ht="12.75" hidden="false" customHeight="false" outlineLevel="0" collapsed="false">
      <c r="A340" s="1" t="n">
        <v>33.7</v>
      </c>
      <c r="B340" s="23" t="n">
        <f aca="false">B339</f>
        <v>298.757332816401</v>
      </c>
      <c r="C340" s="23" t="n">
        <f aca="false">C339-D340</f>
        <v>150.563706666825</v>
      </c>
      <c r="D340" s="23" t="n">
        <f aca="false">($U$2*$U$5*P339*C339*C339*(A340-A339))/(2*$U$3)</f>
        <v>0.220668866307677</v>
      </c>
      <c r="E340" s="25" t="n">
        <f aca="false">IF(M339&gt;0,$S$5-9.81*A340,0)</f>
        <v>-79.9098322222497</v>
      </c>
      <c r="F340" s="26" t="n">
        <f aca="false">F339-G340</f>
        <v>-116.059471921414</v>
      </c>
      <c r="G340" s="30" t="n">
        <f aca="false">IF(F339&gt;0,($U$2*$U$5*P339*F339*F339*(A340-A339))/(2*$U$3)+9.81*(A340-A339),-($U$2*$U$5*P339*F339*F339*(A340-A339))/(2*$U$3)+9.81*(A340-A339))</f>
        <v>0.852178507072093</v>
      </c>
      <c r="H340" s="23" t="n">
        <f aca="false">IF(M339&gt;0,SQRT(B340*B340+E340*E340),0)</f>
        <v>309.259640427519</v>
      </c>
      <c r="I340" s="23" t="n">
        <f aca="false">SQRT(C340*C340+F340*F340)</f>
        <v>190.103210882749</v>
      </c>
      <c r="J340" s="23" t="n">
        <f aca="false">($U$2*$U$5*1*I339*I339*(A340-A339))/(2*$U$3)</f>
        <v>0.35213539615097</v>
      </c>
      <c r="K340" s="31" t="n">
        <f aca="false">ATAN(F340/C340)*180/PI()</f>
        <v>-37.626221233675</v>
      </c>
      <c r="L340" s="25" t="n">
        <f aca="false">IF((A340-A339)*F339+N339+$U$6&gt;-1,A340*B340,0)</f>
        <v>10068.1221159127</v>
      </c>
      <c r="M340" s="32" t="n">
        <f aca="false">IF(O339+F340*($A340-$A339)+0.5*(F339-F340)*($A340-$A339)&gt;-1,(A340-A339)*C339+M339,0)</f>
        <v>6926.02544815318</v>
      </c>
      <c r="N340" s="25" t="n">
        <f aca="false">IF((A340-A339)*F339+N339+$U$6&gt;-1,(A340-A339)*F339+N339+$U$6,0)</f>
        <v>2045.86591353152</v>
      </c>
      <c r="O340" s="32" t="n">
        <f aca="false">IF(O339+F340*($A340-$A339)+0.5*(F339-F340)*($A340-$A339)&gt;-1,O339+F340*($A340-$A339)+0.5*(F339-F340)*($A340-$A339)+$U$6,0)</f>
        <v>2027.52858154656</v>
      </c>
      <c r="P340" s="29" t="n">
        <f aca="false">(101325*0.0289644*POWER(1-0.0065*(O340+100)/288.15,9.81*0.0289644/8.31447/0.0065))/(8.31447*(288.15-0.0065*(O340+100)))</f>
        <v>0.993546929547914</v>
      </c>
    </row>
    <row r="341" customFormat="false" ht="12.75" hidden="false" customHeight="false" outlineLevel="0" collapsed="false">
      <c r="A341" s="1" t="n">
        <v>33.8</v>
      </c>
      <c r="B341" s="23" t="n">
        <f aca="false">B340</f>
        <v>298.757332816401</v>
      </c>
      <c r="C341" s="23" t="n">
        <f aca="false">C340-D341</f>
        <v>150.343448589647</v>
      </c>
      <c r="D341" s="23" t="n">
        <f aca="false">($U$2*$U$5*P340*C340*C340*(A341-A340))/(2*$U$3)</f>
        <v>0.220258077177635</v>
      </c>
      <c r="E341" s="25" t="n">
        <f aca="false">IF(M340&gt;0,$S$5-9.81*A341,0)</f>
        <v>-80.8908322222497</v>
      </c>
      <c r="F341" s="26" t="n">
        <f aca="false">F340-G341</f>
        <v>-116.909598207168</v>
      </c>
      <c r="G341" s="30" t="n">
        <f aca="false">IF(F340&gt;0,($U$2*$U$5*P340*F340*F340*(A341-A340))/(2*$U$3)+9.81*(A341-A340),-($U$2*$U$5*P340*F340*F340*(A341-A340))/(2*$U$3)+9.81*(A341-A340))</f>
        <v>0.850126285753824</v>
      </c>
      <c r="H341" s="23" t="n">
        <f aca="false">IF(M340&gt;0,SQRT(B341*B341+E341*E341),0)</f>
        <v>309.514572595828</v>
      </c>
      <c r="I341" s="23" t="n">
        <f aca="false">SQRT(C341*C341+F341*F341)</f>
        <v>190.449485918942</v>
      </c>
      <c r="J341" s="23" t="n">
        <f aca="false">($U$2*$U$5*1*I340*I340*(A341-A340))/(2*$U$3)</f>
        <v>0.353412386452171</v>
      </c>
      <c r="K341" s="31" t="n">
        <f aca="false">ATAN(F341/C341)*180/PI()</f>
        <v>-37.8692379661711</v>
      </c>
      <c r="L341" s="25" t="n">
        <f aca="false">IF((A341-A340)*F340+N340+$U$6&gt;-1,A341*B341,0)</f>
        <v>10097.9978491944</v>
      </c>
      <c r="M341" s="32" t="n">
        <f aca="false">IF(O340+F341*($A341-$A340)+0.5*(F340-F341)*($A341-$A340)&gt;-1,(A341-A340)*C340+M340,0)</f>
        <v>6941.08181881986</v>
      </c>
      <c r="N341" s="25" t="n">
        <f aca="false">IF((A341-A340)*F340+N340+$U$6&gt;-1,(A341-A340)*F340+N340+$U$6,0)</f>
        <v>2035.25996633938</v>
      </c>
      <c r="O341" s="32" t="n">
        <f aca="false">IF(O340+F341*($A341-$A340)+0.5*(F340-F341)*($A341-$A340)&gt;-1,O340+F341*($A341-$A340)+0.5*(F340-F341)*($A341-$A340)+$U$6,0)</f>
        <v>2016.88012804013</v>
      </c>
      <c r="P341" s="29" t="n">
        <f aca="false">(101325*0.0289644*POWER(1-0.0065*(O341+100)/288.15,9.81*0.0289644/8.31447/0.0065))/(8.31447*(288.15-0.0065*(O341+100)))</f>
        <v>0.994614680780356</v>
      </c>
    </row>
    <row r="342" customFormat="false" ht="12.75" hidden="false" customHeight="false" outlineLevel="0" collapsed="false">
      <c r="A342" s="1" t="n">
        <v>33.9</v>
      </c>
      <c r="B342" s="23" t="n">
        <f aca="false">B341</f>
        <v>298.757332816401</v>
      </c>
      <c r="C342" s="23" t="n">
        <f aca="false">C341-D342</f>
        <v>150.123598451318</v>
      </c>
      <c r="D342" s="23" t="n">
        <f aca="false">($U$2*$U$5*P341*C341*C341*(A342-A341))/(2*$U$3)</f>
        <v>0.219850138328441</v>
      </c>
      <c r="E342" s="25" t="n">
        <f aca="false">IF(M341&gt;0,$S$5-9.81*A342,0)</f>
        <v>-81.8718322222497</v>
      </c>
      <c r="F342" s="26" t="n">
        <f aca="false">F341-G342</f>
        <v>-117.757657475927</v>
      </c>
      <c r="G342" s="30" t="n">
        <f aca="false">IF(F341&gt;0,($U$2*$U$5*P341*F341*F341*(A342-A341))/(2*$U$3)+9.81*(A342-A341),-($U$2*$U$5*P341*F341*F341*(A342-A341))/(2*$U$3)+9.81*(A342-A341))</f>
        <v>0.848059268759785</v>
      </c>
      <c r="H342" s="23" t="n">
        <f aca="false">IF(M341&gt;0,SQRT(B342*B342+E342*E342),0)</f>
        <v>309.772401648369</v>
      </c>
      <c r="I342" s="23" t="n">
        <f aca="false">SQRT(C342*C342+F342*F342)</f>
        <v>190.79821987165</v>
      </c>
      <c r="J342" s="23" t="n">
        <f aca="false">($U$2*$U$5*1*I341*I341*(A342-A341))/(2*$U$3)</f>
        <v>0.354701047939366</v>
      </c>
      <c r="K342" s="31" t="n">
        <f aca="false">ATAN(F342/C342)*180/PI()</f>
        <v>-38.1108042657851</v>
      </c>
      <c r="L342" s="25" t="n">
        <f aca="false">IF((A342-A341)*F341+N341+$U$6&gt;-1,A342*B342,0)</f>
        <v>10127.873582476</v>
      </c>
      <c r="M342" s="32" t="n">
        <f aca="false">IF(O341+F342*($A342-$A341)+0.5*(F341-F342)*($A342-$A341)&gt;-1,(A342-A341)*C341+M341,0)</f>
        <v>6956.11616367883</v>
      </c>
      <c r="N342" s="25" t="n">
        <f aca="false">IF((A342-A341)*F341+N341+$U$6&gt;-1,(A342-A341)*F341+N341+$U$6,0)</f>
        <v>2024.56900651866</v>
      </c>
      <c r="O342" s="32" t="n">
        <f aca="false">IF(O341+F342*($A342-$A341)+0.5*(F341-F342)*($A342-$A341)&gt;-1,O341+F342*($A342-$A341)+0.5*(F341-F342)*($A342-$A341)+$U$6,0)</f>
        <v>2006.14676525597</v>
      </c>
      <c r="P342" s="29" t="n">
        <f aca="false">(101325*0.0289644*POWER(1-0.0065*(O342+100)/288.15,9.81*0.0289644/8.31447/0.0065))/(8.31447*(288.15-0.0065*(O342+100)))</f>
        <v>0.995691834396679</v>
      </c>
    </row>
    <row r="343" customFormat="false" ht="12.75" hidden="false" customHeight="false" outlineLevel="0" collapsed="false">
      <c r="A343" s="1" t="n">
        <v>34</v>
      </c>
      <c r="B343" s="23" t="n">
        <f aca="false">B342</f>
        <v>298.757332816401</v>
      </c>
      <c r="C343" s="23" t="n">
        <f aca="false">C342-D343</f>
        <v>149.904153426347</v>
      </c>
      <c r="D343" s="23" t="n">
        <f aca="false">($U$2*$U$5*P342*C342*C342*(A343-A342))/(2*$U$3)</f>
        <v>0.219445024971155</v>
      </c>
      <c r="E343" s="25" t="n">
        <f aca="false">IF(M342&gt;0,$S$5-9.81*A343,0)</f>
        <v>-82.8528322222497</v>
      </c>
      <c r="F343" s="26" t="n">
        <f aca="false">F342-G343</f>
        <v>-118.603634982664</v>
      </c>
      <c r="G343" s="30" t="n">
        <f aca="false">IF(F342&gt;0,($U$2*$U$5*P342*F342*F342*(A343-A342))/(2*$U$3)+9.81*(A343-A342),-($U$2*$U$5*P342*F342*F342*(A343-A342))/(2*$U$3)+9.81*(A343-A342))</f>
        <v>0.845977506736521</v>
      </c>
      <c r="H343" s="23" t="n">
        <f aca="false">IF(M342&gt;0,SQRT(B343*B343+E343*E343),0)</f>
        <v>310.033120357839</v>
      </c>
      <c r="I343" s="23" t="n">
        <f aca="false">SQRT(C343*C343+F343*F343)</f>
        <v>191.149358998587</v>
      </c>
      <c r="J343" s="23" t="n">
        <f aca="false">($U$2*$U$5*1*I342*I342*(A343-A342))/(2*$U$3)</f>
        <v>0.356001230490588</v>
      </c>
      <c r="K343" s="31" t="n">
        <f aca="false">ATAN(F343/C343)*180/PI()</f>
        <v>-38.3509201704741</v>
      </c>
      <c r="L343" s="25" t="n">
        <f aca="false">IF((A343-A342)*F342+N342+$U$6&gt;-1,A343*B343,0)</f>
        <v>10157.7493157576</v>
      </c>
      <c r="M343" s="32" t="n">
        <f aca="false">IF(O342+F343*($A343-$A342)+0.5*(F342-F343)*($A343-$A342)&gt;-1,(A343-A342)*C342+M342,0)</f>
        <v>6971.12852352396</v>
      </c>
      <c r="N343" s="25" t="n">
        <f aca="false">IF((A343-A342)*F342+N342+$U$6&gt;-1,(A343-A342)*F342+N342+$U$6,0)</f>
        <v>2013.79324077107</v>
      </c>
      <c r="O343" s="32" t="n">
        <f aca="false">IF(O342+F343*($A343-$A342)+0.5*(F342-F343)*($A343-$A342)&gt;-1,O342+F343*($A343-$A342)+0.5*(F342-F343)*($A343-$A342)+$U$6,0)</f>
        <v>1995.32870063304</v>
      </c>
      <c r="P343" s="29" t="n">
        <f aca="false">(101325*0.0289644*POWER(1-0.0065*(O343+100)/288.15,9.81*0.0289644/8.31447/0.0065))/(8.31447*(288.15-0.0065*(O343+100)))</f>
        <v>0.99677839123609</v>
      </c>
    </row>
    <row r="344" customFormat="false" ht="12.75" hidden="false" customHeight="false" outlineLevel="0" collapsed="false">
      <c r="A344" s="1" t="n">
        <v>34.1</v>
      </c>
      <c r="B344" s="23" t="n">
        <f aca="false">B343</f>
        <v>298.757332816401</v>
      </c>
      <c r="C344" s="23" t="n">
        <f aca="false">C343-D344</f>
        <v>149.685110713845</v>
      </c>
      <c r="D344" s="23" t="n">
        <f aca="false">($U$2*$U$5*P343*C343*C343*(A344-A343))/(2*$U$3)</f>
        <v>0.219042712502709</v>
      </c>
      <c r="E344" s="25" t="n">
        <f aca="false">IF(M343&gt;0,$S$5-9.81*A344,0)</f>
        <v>-83.8338322222497</v>
      </c>
      <c r="F344" s="26" t="n">
        <f aca="false">F343-G344</f>
        <v>-119.447516033661</v>
      </c>
      <c r="G344" s="30" t="n">
        <f aca="false">IF(F343&gt;0,($U$2*$U$5*P343*F343*F343*(A344-A343))/(2*$U$3)+9.81*(A344-A343),-($U$2*$U$5*P343*F343*F343*(A344-A343))/(2*$U$3)+9.81*(A344-A343))</f>
        <v>0.843881050996681</v>
      </c>
      <c r="H344" s="23" t="n">
        <f aca="false">IF(M343&gt;0,SQRT(B344*B344+E344*E344),0)</f>
        <v>310.296721440363</v>
      </c>
      <c r="I344" s="23" t="n">
        <f aca="false">SQRT(C344*C344+F344*F344)</f>
        <v>191.502849733437</v>
      </c>
      <c r="J344" s="23" t="n">
        <f aca="false">($U$2*$U$5*1*I343*I343*(A344-A343))/(2*$U$3)</f>
        <v>0.357312783500825</v>
      </c>
      <c r="K344" s="31" t="n">
        <f aca="false">ATAN(F344/C344)*180/PI()</f>
        <v>-38.589585982575</v>
      </c>
      <c r="L344" s="25" t="n">
        <f aca="false">IF((A344-A343)*F343+N343+$U$6&gt;-1,A344*B344,0)</f>
        <v>10187.6250490393</v>
      </c>
      <c r="M344" s="32" t="n">
        <f aca="false">IF(O343+F344*($A344-$A343)+0.5*(F343-F344)*($A344-$A343)&gt;-1,(A344-A343)*C343+M343,0)</f>
        <v>6986.11893886659</v>
      </c>
      <c r="N344" s="25" t="n">
        <f aca="false">IF((A344-A343)*F343+N343+$U$6&gt;-1,(A344-A343)*F343+N343+$U$6,0)</f>
        <v>2002.9328772728</v>
      </c>
      <c r="O344" s="32" t="n">
        <f aca="false">IF(O343+F344*($A344-$A343)+0.5*(F343-F344)*($A344-$A343)&gt;-1,O343+F344*($A344-$A343)+0.5*(F343-F344)*($A344-$A343)+$U$6,0)</f>
        <v>1984.42614308223</v>
      </c>
      <c r="P344" s="29" t="n">
        <f aca="false">(101325*0.0289644*POWER(1-0.0065*(O344+100)/288.15,9.81*0.0289644/8.31447/0.0065))/(8.31447*(288.15-0.0065*(O344+100)))</f>
        <v>0.997874352111826</v>
      </c>
    </row>
    <row r="345" customFormat="false" ht="12.75" hidden="false" customHeight="false" outlineLevel="0" collapsed="false">
      <c r="A345" s="1" t="n">
        <v>34.2</v>
      </c>
      <c r="B345" s="23" t="n">
        <f aca="false">B344</f>
        <v>298.757332816401</v>
      </c>
      <c r="C345" s="23" t="n">
        <f aca="false">C344-D345</f>
        <v>149.466467537341</v>
      </c>
      <c r="D345" s="23" t="n">
        <f aca="false">($U$2*$U$5*P344*C344*C344*(A345-A344))/(2*$U$3)</f>
        <v>0.218643176503823</v>
      </c>
      <c r="E345" s="25" t="n">
        <f aca="false">IF(M344&gt;0,$S$5-9.81*A345,0)</f>
        <v>-84.8148322222498</v>
      </c>
      <c r="F345" s="26" t="n">
        <f aca="false">F344-G345</f>
        <v>-120.289285987184</v>
      </c>
      <c r="G345" s="30" t="n">
        <f aca="false">IF(F344&gt;0,($U$2*$U$5*P344*F344*F344*(A345-A344))/(2*$U$3)+9.81*(A345-A344),-($U$2*$U$5*P344*F344*F344*(A345-A344))/(2*$U$3)+9.81*(A345-A344))</f>
        <v>0.841769953523511</v>
      </c>
      <c r="H345" s="23" t="n">
        <f aca="false">IF(M344&gt;0,SQRT(B345*B345+E345*E345),0)</f>
        <v>310.563197556405</v>
      </c>
      <c r="I345" s="23" t="n">
        <f aca="false">SQRT(C345*C345+F345*F345)</f>
        <v>191.858638693694</v>
      </c>
      <c r="J345" s="23" t="n">
        <f aca="false">($U$2*$U$5*1*I344*I344*(A345-A344))/(2*$U$3)</f>
        <v>0.358635555892333</v>
      </c>
      <c r="K345" s="31" t="n">
        <f aca="false">ATAN(F345/C345)*180/PI()</f>
        <v>-38.8268022627654</v>
      </c>
      <c r="L345" s="25" t="n">
        <f aca="false">IF((A345-A344)*F344+N344+$U$6&gt;-1,A345*B345,0)</f>
        <v>10217.5007823209</v>
      </c>
      <c r="M345" s="32" t="n">
        <f aca="false">IF(O344+F345*($A345-$A344)+0.5*(F344-F345)*($A345-$A344)&gt;-1,(A345-A344)*C344+M344,0)</f>
        <v>7001.08744993798</v>
      </c>
      <c r="N345" s="25" t="n">
        <f aca="false">IF((A345-A344)*F344+N344+$U$6&gt;-1,(A345-A344)*F344+N344+$U$6,0)</f>
        <v>1991.98812566943</v>
      </c>
      <c r="O345" s="32" t="n">
        <f aca="false">IF(O344+F345*($A345-$A344)+0.5*(F344-F345)*($A345-$A344)&gt;-1,O344+F345*($A345-$A344)+0.5*(F344-F345)*($A345-$A344)+$U$6,0)</f>
        <v>1973.43930298119</v>
      </c>
      <c r="P345" s="29" t="n">
        <f aca="false">(101325*0.0289644*POWER(1-0.0065*(O345+100)/288.15,9.81*0.0289644/8.31447/0.0065))/(8.31447*(288.15-0.0065*(O345+100)))</f>
        <v>0.998979717810086</v>
      </c>
    </row>
    <row r="346" customFormat="false" ht="12.75" hidden="false" customHeight="false" outlineLevel="0" collapsed="false">
      <c r="A346" s="1" t="n">
        <v>34.3</v>
      </c>
      <c r="B346" s="23" t="n">
        <f aca="false">B345</f>
        <v>298.757332816401</v>
      </c>
      <c r="C346" s="23" t="n">
        <f aca="false">C345-D346</f>
        <v>149.248221144604</v>
      </c>
      <c r="D346" s="23" t="n">
        <f aca="false">($U$2*$U$5*P345*C345*C345*(A346-A345))/(2*$U$3)</f>
        <v>0.218246392737033</v>
      </c>
      <c r="E346" s="25" t="n">
        <f aca="false">IF(M345&gt;0,$S$5-9.81*A346,0)</f>
        <v>-85.7958322222497</v>
      </c>
      <c r="F346" s="26" t="n">
        <f aca="false">F345-G346</f>
        <v>-121.12893025416</v>
      </c>
      <c r="G346" s="30" t="n">
        <f aca="false">IF(F345&gt;0,($U$2*$U$5*P345*F345*F345*(A346-A345))/(2*$U$3)+9.81*(A346-A345),-($U$2*$U$5*P345*F345*F345*(A346-A345))/(2*$U$3)+9.81*(A346-A345))</f>
        <v>0.839644266975589</v>
      </c>
      <c r="H346" s="23" t="n">
        <f aca="false">IF(M345&gt;0,SQRT(B346*B346+E346*E346),0)</f>
        <v>310.832541311682</v>
      </c>
      <c r="I346" s="23" t="n">
        <f aca="false">SQRT(C346*C346+F346*F346)</f>
        <v>192.21667268826</v>
      </c>
      <c r="J346" s="23" t="n">
        <f aca="false">($U$2*$U$5*1*I345*I345*(A346-A345))/(2*$U$3)</f>
        <v>0.359969396125169</v>
      </c>
      <c r="K346" s="31" t="n">
        <f aca="false">ATAN(F346/C346)*180/PI()</f>
        <v>-39.0625698240398</v>
      </c>
      <c r="L346" s="25" t="n">
        <f aca="false">IF((A346-A345)*F345+N345+$U$6&gt;-1,A346*B346,0)</f>
        <v>10247.3765156026</v>
      </c>
      <c r="M346" s="32" t="n">
        <f aca="false">IF(O345+F346*($A346-$A345)+0.5*(F345-F346)*($A346-$A345)&gt;-1,(A346-A345)*C345+M345,0)</f>
        <v>7016.03409669171</v>
      </c>
      <c r="N346" s="25" t="n">
        <f aca="false">IF((A346-A345)*F345+N345+$U$6&gt;-1,(A346-A345)*F345+N345+$U$6,0)</f>
        <v>1980.95919707072</v>
      </c>
      <c r="O346" s="32" t="n">
        <f aca="false">IF(O345+F346*($A346-$A345)+0.5*(F345-F346)*($A346-$A345)&gt;-1,O345+F346*($A346-$A345)+0.5*(F345-F346)*($A346-$A345)+$U$6,0)</f>
        <v>1962.36839216912</v>
      </c>
      <c r="P346" s="29" t="n">
        <f aca="false">(101325*0.0289644*POWER(1-0.0065*(O346+100)/288.15,9.81*0.0289644/8.31447/0.0065))/(8.31447*(288.15-0.0065*(O346+100)))</f>
        <v>1.00009448908895</v>
      </c>
    </row>
    <row r="347" customFormat="false" ht="12.75" hidden="false" customHeight="false" outlineLevel="0" collapsed="false">
      <c r="A347" s="1" t="n">
        <v>34.4</v>
      </c>
      <c r="B347" s="23" t="n">
        <f aca="false">B346</f>
        <v>298.757332816401</v>
      </c>
      <c r="C347" s="23" t="n">
        <f aca="false">C346-D347</f>
        <v>149.030368807459</v>
      </c>
      <c r="D347" s="23" t="n">
        <f aca="false">($U$2*$U$5*P346*C346*C346*(A347-A346))/(2*$U$3)</f>
        <v>0.217852337144826</v>
      </c>
      <c r="E347" s="25" t="n">
        <f aca="false">IF(M346&gt;0,$S$5-9.81*A347,0)</f>
        <v>-86.7768322222497</v>
      </c>
      <c r="F347" s="26" t="n">
        <f aca="false">F346-G347</f>
        <v>-121.966434298852</v>
      </c>
      <c r="G347" s="30" t="n">
        <f aca="false">IF(F346&gt;0,($U$2*$U$5*P346*F346*F346*(A347-A346))/(2*$U$3)+9.81*(A347-A346),-($U$2*$U$5*P346*F346*F346*(A347-A346))/(2*$U$3)+9.81*(A347-A346))</f>
        <v>0.837504044691803</v>
      </c>
      <c r="H347" s="23" t="n">
        <f aca="false">IF(M346&gt;0,SQRT(B347*B347+E347*E347),0)</f>
        <v>311.104745258086</v>
      </c>
      <c r="I347" s="23" t="n">
        <f aca="false">SQRT(C347*C347+F347*F347)</f>
        <v>192.576898724804</v>
      </c>
      <c r="J347" s="23" t="n">
        <f aca="false">($U$2*$U$5*1*I346*I346*(A347-A346))/(2*$U$3)</f>
        <v>0.36131415220797</v>
      </c>
      <c r="K347" s="31" t="n">
        <f aca="false">ATAN(F347/C347)*180/PI()</f>
        <v>-39.2968897257091</v>
      </c>
      <c r="L347" s="25" t="n">
        <f aca="false">IF((A347-A346)*F346+N346+$U$6&gt;-1,A347*B347,0)</f>
        <v>10277.2522488842</v>
      </c>
      <c r="M347" s="32" t="n">
        <f aca="false">IF(O346+F347*($A347-$A346)+0.5*(F346-F347)*($A347-$A346)&gt;-1,(A347-A346)*C346+M346,0)</f>
        <v>7030.95891880617</v>
      </c>
      <c r="N347" s="25" t="n">
        <f aca="false">IF((A347-A346)*F346+N346+$U$6&gt;-1,(A347-A346)*F346+N346+$U$6,0)</f>
        <v>1969.8463040453</v>
      </c>
      <c r="O347" s="32" t="n">
        <f aca="false">IF(O346+F347*($A347-$A346)+0.5*(F346-F347)*($A347-$A346)&gt;-1,O346+F347*($A347-$A346)+0.5*(F346-F347)*($A347-$A346)+$U$6,0)</f>
        <v>1951.21362394147</v>
      </c>
      <c r="P347" s="29" t="n">
        <f aca="false">(101325*0.0289644*POWER(1-0.0065*(O347+100)/288.15,9.81*0.0289644/8.31447/0.0065))/(8.31447*(288.15-0.0065*(O347+100)))</f>
        <v>1.0012186666773</v>
      </c>
    </row>
    <row r="348" customFormat="false" ht="12.75" hidden="false" customHeight="false" outlineLevel="0" collapsed="false">
      <c r="A348" s="1" t="n">
        <v>34.5</v>
      </c>
      <c r="B348" s="23" t="n">
        <f aca="false">B347</f>
        <v>298.757332816401</v>
      </c>
      <c r="C348" s="23" t="n">
        <f aca="false">C347-D348</f>
        <v>148.812907821611</v>
      </c>
      <c r="D348" s="23" t="n">
        <f aca="false">($U$2*$U$5*P347*C347*C347*(A348-A347))/(2*$U$3)</f>
        <v>0.217460985847559</v>
      </c>
      <c r="E348" s="25" t="n">
        <f aca="false">IF(M347&gt;0,$S$5-9.81*A348,0)</f>
        <v>-87.7578322222497</v>
      </c>
      <c r="F348" s="26" t="n">
        <f aca="false">F347-G348</f>
        <v>-122.801783639547</v>
      </c>
      <c r="G348" s="30" t="n">
        <f aca="false">IF(F347&gt;0,($U$2*$U$5*P347*F347*F347*(A348-A347))/(2*$U$3)+9.81*(A348-A347),-($U$2*$U$5*P347*F347*F347*(A348-A347))/(2*$U$3)+9.81*(A348-A347))</f>
        <v>0.835349340695359</v>
      </c>
      <c r="H348" s="23" t="n">
        <f aca="false">IF(M347&gt;0,SQRT(B348*B348+E348*E348),0)</f>
        <v>311.379801894597</v>
      </c>
      <c r="I348" s="23" t="n">
        <f aca="false">SQRT(C348*C348+F348*F348)</f>
        <v>192.939264016886</v>
      </c>
      <c r="J348" s="23" t="n">
        <f aca="false">($U$2*$U$5*1*I347*I347*(A348-A347))/(2*$U$3)</f>
        <v>0.362669671708437</v>
      </c>
      <c r="K348" s="31" t="n">
        <f aca="false">ATAN(F348/C348)*180/PI()</f>
        <v>-39.5297632674243</v>
      </c>
      <c r="L348" s="25" t="n">
        <f aca="false">IF((A348-A347)*F347+N347+$U$6&gt;-1,A348*B348,0)</f>
        <v>10307.1279821658</v>
      </c>
      <c r="M348" s="32" t="n">
        <f aca="false">IF(O347+F348*($A348-$A347)+0.5*(F347-F348)*($A348-$A347)&gt;-1,(A348-A347)*C347+M347,0)</f>
        <v>7045.86195568692</v>
      </c>
      <c r="N348" s="25" t="n">
        <f aca="false">IF((A348-A347)*F347+N347+$U$6&gt;-1,(A348-A347)*F347+N347+$U$6,0)</f>
        <v>1958.64966061542</v>
      </c>
      <c r="O348" s="32" t="n">
        <f aca="false">IF(O347+F348*($A348-$A347)+0.5*(F347-F348)*($A348-$A347)&gt;-1,O347+F348*($A348-$A347)+0.5*(F347-F348)*($A348-$A347)+$U$6,0)</f>
        <v>1939.97521304455</v>
      </c>
      <c r="P348" s="29" t="n">
        <f aca="false">(101325*0.0289644*POWER(1-0.0065*(O348+100)/288.15,9.81*0.0289644/8.31447/0.0065))/(8.31447*(288.15-0.0065*(O348+100)))</f>
        <v>1.00235225127373</v>
      </c>
    </row>
    <row r="349" customFormat="false" ht="12.75" hidden="false" customHeight="false" outlineLevel="0" collapsed="false">
      <c r="A349" s="1" t="n">
        <v>34.6</v>
      </c>
      <c r="B349" s="23" t="n">
        <f aca="false">B348</f>
        <v>298.757332816401</v>
      </c>
      <c r="C349" s="23" t="n">
        <f aca="false">C348-D349</f>
        <v>148.59583550647</v>
      </c>
      <c r="D349" s="23" t="n">
        <f aca="false">($U$2*$U$5*P348*C348*C348*(A349-A348))/(2*$U$3)</f>
        <v>0.217072315141729</v>
      </c>
      <c r="E349" s="25" t="n">
        <f aca="false">IF(M348&gt;0,$S$5-9.81*A349,0)</f>
        <v>-88.7388322222497</v>
      </c>
      <c r="F349" s="26" t="n">
        <f aca="false">F348-G349</f>
        <v>-123.634963849246</v>
      </c>
      <c r="G349" s="30" t="n">
        <f aca="false">IF(F348&gt;0,($U$2*$U$5*P348*F348*F348*(A349-A348))/(2*$U$3)+9.81*(A349-A348),-($U$2*$U$5*P348*F348*F348*(A349-A348))/(2*$U$3)+9.81*(A349-A348))</f>
        <v>0.833180209698922</v>
      </c>
      <c r="H349" s="23" t="n">
        <f aca="false">IF(M348&gt;0,SQRT(B349*B349+E349*E349),0)</f>
        <v>311.657703668205</v>
      </c>
      <c r="I349" s="23" t="n">
        <f aca="false">SQRT(C349*C349+F349*F349)</f>
        <v>193.303715990847</v>
      </c>
      <c r="J349" s="23" t="n">
        <f aca="false">($U$2*$U$5*1*I348*I348*(A349-A348))/(2*$U$3)</f>
        <v>0.364035801764436</v>
      </c>
      <c r="K349" s="31" t="n">
        <f aca="false">ATAN(F349/C349)*180/PI()</f>
        <v>-39.761191983232</v>
      </c>
      <c r="L349" s="25" t="n">
        <f aca="false">IF((A349-A348)*F348+N348+$U$6&gt;-1,A349*B349,0)</f>
        <v>10337.0037154475</v>
      </c>
      <c r="M349" s="32" t="n">
        <f aca="false">IF(O348+F349*($A349-$A348)+0.5*(F348-F349)*($A349-$A348)&gt;-1,(A349-A348)*C348+M348,0)</f>
        <v>7060.74324646908</v>
      </c>
      <c r="N349" s="25" t="n">
        <f aca="false">IF((A349-A348)*F348+N348+$U$6&gt;-1,(A349-A348)*F348+N348+$U$6,0)</f>
        <v>1947.36948225146</v>
      </c>
      <c r="O349" s="32" t="n">
        <f aca="false">IF(O348+F349*($A349-$A348)+0.5*(F348-F349)*($A349-$A348)&gt;-1,O348+F349*($A349-$A348)+0.5*(F348-F349)*($A349-$A348)+$U$6,0)</f>
        <v>1928.65337567011</v>
      </c>
      <c r="P349" s="29" t="n">
        <f aca="false">(101325*0.0289644*POWER(1-0.0065*(O349+100)/288.15,9.81*0.0289644/8.31447/0.0065))/(8.31447*(288.15-0.0065*(O349+100)))</f>
        <v>1.0034952435455</v>
      </c>
    </row>
    <row r="350" customFormat="false" ht="12.75" hidden="false" customHeight="false" outlineLevel="0" collapsed="false">
      <c r="A350" s="1" t="n">
        <v>34.7</v>
      </c>
      <c r="B350" s="23" t="n">
        <f aca="false">B349</f>
        <v>298.757332816401</v>
      </c>
      <c r="C350" s="23" t="n">
        <f aca="false">C349-D350</f>
        <v>148.379149204972</v>
      </c>
      <c r="D350" s="23" t="n">
        <f aca="false">($U$2*$U$5*P349*C349*C349*(A350-A349))/(2*$U$3)</f>
        <v>0.216686301498024</v>
      </c>
      <c r="E350" s="25" t="n">
        <f aca="false">IF(M349&gt;0,$S$5-9.81*A350,0)</f>
        <v>-89.7198322222497</v>
      </c>
      <c r="F350" s="26" t="n">
        <f aca="false">F349-G350</f>
        <v>-124.465960556355</v>
      </c>
      <c r="G350" s="30" t="n">
        <f aca="false">IF(F349&gt;0,($U$2*$U$5*P349*F349*F349*(A350-A349))/(2*$U$3)+9.81*(A350-A349),-($U$2*$U$5*P349*F349*F349*(A350-A349))/(2*$U$3)+9.81*(A350-A349))</f>
        <v>0.830996707108792</v>
      </c>
      <c r="H350" s="23" t="n">
        <f aca="false">IF(M349&gt;0,SQRT(B350*B350+E350*E350),0)</f>
        <v>311.938442974826</v>
      </c>
      <c r="I350" s="23" t="n">
        <f aca="false">SQRT(C350*C350+F350*F350)</f>
        <v>193.670202292473</v>
      </c>
      <c r="J350" s="23" t="n">
        <f aca="false">($U$2*$U$5*1*I349*I349*(A350-A349))/(2*$U$3)</f>
        <v>0.365412389094818</v>
      </c>
      <c r="K350" s="31" t="n">
        <f aca="false">ATAN(F350/C350)*180/PI()</f>
        <v>-39.9911776356632</v>
      </c>
      <c r="L350" s="25" t="n">
        <f aca="false">IF((A350-A349)*F349+N349+$U$6&gt;-1,A350*B350,0)</f>
        <v>10366.8794487291</v>
      </c>
      <c r="M350" s="32" t="n">
        <f aca="false">IF(O349+F350*($A350-$A349)+0.5*(F349-F350)*($A350-$A349)&gt;-1,(A350-A349)*C349+M349,0)</f>
        <v>7075.60283001973</v>
      </c>
      <c r="N350" s="25" t="n">
        <f aca="false">IF((A350-A349)*F349+N349+$U$6&gt;-1,(A350-A349)*F349+N349+$U$6,0)</f>
        <v>1936.00598586654</v>
      </c>
      <c r="O350" s="32" t="n">
        <f aca="false">IF(O349+F350*($A350-$A349)+0.5*(F349-F350)*($A350-$A349)&gt;-1,O349+F350*($A350-$A349)+0.5*(F349-F350)*($A350-$A349)+$U$6,0)</f>
        <v>1917.24832944983</v>
      </c>
      <c r="P350" s="29" t="n">
        <f aca="false">(101325*0.0289644*POWER(1-0.0065*(O350+100)/288.15,9.81*0.0289644/8.31447/0.0065))/(8.31447*(288.15-0.0065*(O350+100)))</f>
        <v>1.00464764412737</v>
      </c>
    </row>
    <row r="351" customFormat="false" ht="12.75" hidden="false" customHeight="false" outlineLevel="0" collapsed="false">
      <c r="A351" s="1" t="n">
        <v>34.8</v>
      </c>
      <c r="B351" s="23" t="n">
        <f aca="false">B350</f>
        <v>298.757332816401</v>
      </c>
      <c r="C351" s="23" t="n">
        <f aca="false">C350-D351</f>
        <v>148.162846283412</v>
      </c>
      <c r="D351" s="23" t="n">
        <f aca="false">($U$2*$U$5*P350*C350*C350*(A351-A350))/(2*$U$3)</f>
        <v>0.216302921559479</v>
      </c>
      <c r="E351" s="25" t="n">
        <f aca="false">IF(M350&gt;0,$S$5-9.81*A351,0)</f>
        <v>-90.7008322222497</v>
      </c>
      <c r="F351" s="26" t="n">
        <f aca="false">F350-G351</f>
        <v>-125.294759445384</v>
      </c>
      <c r="G351" s="30" t="n">
        <f aca="false">IF(F350&gt;0,($U$2*$U$5*P350*F350*F350*(A351-A350))/(2*$U$3)+9.81*(A351-A350),-($U$2*$U$5*P350*F350*F350*(A351-A350))/(2*$U$3)+9.81*(A351-A350))</f>
        <v>0.8287988890293</v>
      </c>
      <c r="H351" s="23" t="n">
        <f aca="false">IF(M350&gt;0,SQRT(B351*B351+E351*E351),0)</f>
        <v>312.222012160223</v>
      </c>
      <c r="I351" s="23" t="n">
        <f aca="false">SQRT(C351*C351+F351*F351)</f>
        <v>194.038670793424</v>
      </c>
      <c r="J351" s="23" t="n">
        <f aca="false">($U$2*$U$5*1*I350*I350*(A351-A350))/(2*$U$3)</f>
        <v>0.366799280010461</v>
      </c>
      <c r="K351" s="31" t="n">
        <f aca="false">ATAN(F351/C351)*180/PI()</f>
        <v>-40.2197222098611</v>
      </c>
      <c r="L351" s="25" t="n">
        <f aca="false">IF((A351-A350)*F350+N350+$U$6&gt;-1,A351*B351,0)</f>
        <v>10396.7551820108</v>
      </c>
      <c r="M351" s="32" t="n">
        <f aca="false">IF(O350+F351*($A351-$A350)+0.5*(F350-F351)*($A351-$A350)&gt;-1,(A351-A350)*C350+M350,0)</f>
        <v>7090.44074494022</v>
      </c>
      <c r="N351" s="25" t="n">
        <f aca="false">IF((A351-A350)*F350+N350+$U$6&gt;-1,(A351-A350)*F350+N350+$U$6,0)</f>
        <v>1924.5593898109</v>
      </c>
      <c r="O351" s="32" t="n">
        <f aca="false">IF(O350+F351*($A351-$A350)+0.5*(F350-F351)*($A351-$A350)&gt;-1,O350+F351*($A351-$A350)+0.5*(F350-F351)*($A351-$A350)+$U$6,0)</f>
        <v>1905.76029344974</v>
      </c>
      <c r="P351" s="29" t="n">
        <f aca="false">(101325*0.0289644*POWER(1-0.0065*(O351+100)/288.15,9.81*0.0289644/8.31447/0.0065))/(8.31447*(288.15-0.0065*(O351+100)))</f>
        <v>1.00580945362058</v>
      </c>
    </row>
    <row r="352" customFormat="false" ht="12.75" hidden="false" customHeight="false" outlineLevel="0" collapsed="false">
      <c r="A352" s="1" t="n">
        <v>34.9</v>
      </c>
      <c r="B352" s="23" t="n">
        <f aca="false">B351</f>
        <v>298.757332816401</v>
      </c>
      <c r="C352" s="23" t="n">
        <f aca="false">C351-D352</f>
        <v>147.946924131272</v>
      </c>
      <c r="D352" s="23" t="n">
        <f aca="false">($U$2*$U$5*P351*C351*C351*(A352-A351))/(2*$U$3)</f>
        <v>0.215922152139746</v>
      </c>
      <c r="E352" s="25" t="n">
        <f aca="false">IF(M351&gt;0,$S$5-9.81*A352,0)</f>
        <v>-91.6818322222497</v>
      </c>
      <c r="F352" s="26" t="n">
        <f aca="false">F351-G352</f>
        <v>-126.121346257651</v>
      </c>
      <c r="G352" s="30" t="n">
        <f aca="false">IF(F351&gt;0,($U$2*$U$5*P351*F351*F351*(A352-A351))/(2*$U$3)+9.81*(A352-A351),-($U$2*$U$5*P351*F351*F351*(A352-A351))/(2*$U$3)+9.81*(A352-A351))</f>
        <v>0.826586812267438</v>
      </c>
      <c r="H352" s="23" t="n">
        <f aca="false">IF(M351&gt;0,SQRT(B352*B352+E352*E352),0)</f>
        <v>312.508403520927</v>
      </c>
      <c r="I352" s="23" t="n">
        <f aca="false">SQRT(C352*C352+F352*F352)</f>
        <v>194.409069597452</v>
      </c>
      <c r="J352" s="23" t="n">
        <f aca="false">($U$2*$U$5*1*I351*I351*(A352-A351))/(2*$U$3)</f>
        <v>0.368196320425543</v>
      </c>
      <c r="K352" s="31" t="n">
        <f aca="false">ATAN(F352/C352)*180/PI()</f>
        <v>-40.4468279077501</v>
      </c>
      <c r="L352" s="25" t="n">
        <f aca="false">IF((A352-A351)*F351+N351+$U$6&gt;-1,A352*B352,0)</f>
        <v>10426.6309152924</v>
      </c>
      <c r="M352" s="32" t="n">
        <f aca="false">IF(O351+F352*($A352-$A351)+0.5*(F351-F352)*($A352-$A351)&gt;-1,(A352-A351)*C351+M351,0)</f>
        <v>7105.25702956856</v>
      </c>
      <c r="N352" s="25" t="n">
        <f aca="false">IF((A352-A351)*F351+N351+$U$6&gt;-1,(A352-A351)*F351+N351+$U$6,0)</f>
        <v>1913.02991386636</v>
      </c>
      <c r="O352" s="32" t="n">
        <f aca="false">IF(O351+F352*($A352-$A351)+0.5*(F351-F352)*($A352-$A351)&gt;-1,O351+F352*($A352-$A351)+0.5*(F351-F352)*($A352-$A351)+$U$6,0)</f>
        <v>1894.18948816459</v>
      </c>
      <c r="P352" s="29" t="n">
        <f aca="false">(101325*0.0289644*POWER(1-0.0065*(O352+100)/288.15,9.81*0.0289644/8.31447/0.0065))/(8.31447*(288.15-0.0065*(O352+100)))</f>
        <v>1.00698067259173</v>
      </c>
    </row>
    <row r="353" customFormat="false" ht="12.75" hidden="false" customHeight="false" outlineLevel="0" collapsed="false">
      <c r="A353" s="1" t="n">
        <v>35</v>
      </c>
      <c r="B353" s="23" t="n">
        <f aca="false">B352</f>
        <v>298.757332816401</v>
      </c>
      <c r="C353" s="23" t="n">
        <f aca="false">C352-D353</f>
        <v>147.731380161051</v>
      </c>
      <c r="D353" s="23" t="n">
        <f aca="false">($U$2*$U$5*P352*C352*C352*(A353-A352))/(2*$U$3)</f>
        <v>0.21554397022114</v>
      </c>
      <c r="E353" s="25" t="n">
        <f aca="false">IF(M352&gt;0,$S$5-9.81*A353,0)</f>
        <v>-92.6628322222497</v>
      </c>
      <c r="F353" s="26" t="n">
        <f aca="false">F352-G353</f>
        <v>-126.945706791988</v>
      </c>
      <c r="G353" s="30" t="n">
        <f aca="false">IF(F352&gt;0,($U$2*$U$5*P352*F352*F352*(A353-A352))/(2*$U$3)+9.81*(A353-A352),-($U$2*$U$5*P352*F352*F352*(A353-A352))/(2*$U$3)+9.81*(A353-A352))</f>
        <v>0.82436053433651</v>
      </c>
      <c r="H353" s="23" t="n">
        <f aca="false">IF(M352&gt;0,SQRT(B353*B353+E353*E353),0)</f>
        <v>312.797609305153</v>
      </c>
      <c r="I353" s="23" t="n">
        <f aca="false">SQRT(C353*C353+F353*F353)</f>
        <v>194.78134704639</v>
      </c>
      <c r="J353" s="23" t="n">
        <f aca="false">($U$2*$U$5*1*I352*I352*(A353-A352))/(2*$U$3)</f>
        <v>0.369603355868521</v>
      </c>
      <c r="K353" s="31" t="n">
        <f aca="false">ATAN(F353/C353)*180/PI()</f>
        <v>-40.6724971422514</v>
      </c>
      <c r="L353" s="25" t="n">
        <f aca="false">IF((A353-A352)*F352+N352+$U$6&gt;-1,A353*B353,0)</f>
        <v>10456.5066485741</v>
      </c>
      <c r="M353" s="32" t="n">
        <f aca="false">IF(O352+F353*($A353-$A352)+0.5*(F352-F353)*($A353-$A352)&gt;-1,(A353-A352)*C352+M352,0)</f>
        <v>7120.05172198169</v>
      </c>
      <c r="N353" s="25" t="n">
        <f aca="false">IF((A353-A352)*F352+N352+$U$6&gt;-1,(A353-A352)*F352+N352+$U$6,0)</f>
        <v>1901.4177792406</v>
      </c>
      <c r="O353" s="32" t="n">
        <f aca="false">IF(O352+F353*($A353-$A352)+0.5*(F352-F353)*($A353-$A352)&gt;-1,O352+F353*($A353-$A352)+0.5*(F352-F353)*($A353-$A352)+$U$6,0)</f>
        <v>1882.53613551211</v>
      </c>
      <c r="P353" s="29" t="n">
        <f aca="false">(101325*0.0289644*POWER(1-0.0065*(O353+100)/288.15,9.81*0.0289644/8.31447/0.0065))/(8.31447*(288.15-0.0065*(O353+100)))</f>
        <v>1.00816130157168</v>
      </c>
    </row>
    <row r="354" customFormat="false" ht="12.75" hidden="false" customHeight="false" outlineLevel="0" collapsed="false">
      <c r="A354" s="1" t="n">
        <v>35.1</v>
      </c>
      <c r="B354" s="23" t="n">
        <f aca="false">B353</f>
        <v>298.757332816401</v>
      </c>
      <c r="C354" s="23" t="n">
        <f aca="false">C353-D354</f>
        <v>147.516211808098</v>
      </c>
      <c r="D354" s="23" t="n">
        <f aca="false">($U$2*$U$5*P353*C353*C353*(A354-A353))/(2*$U$3)</f>
        <v>0.21516835295303</v>
      </c>
      <c r="E354" s="25" t="n">
        <f aca="false">IF(M353&gt;0,$S$5-9.81*A354,0)</f>
        <v>-93.6438322222497</v>
      </c>
      <c r="F354" s="26" t="n">
        <f aca="false">F353-G354</f>
        <v>-127.767826905449</v>
      </c>
      <c r="G354" s="30" t="n">
        <f aca="false">IF(F353&gt;0,($U$2*$U$5*P353*F353*F353*(A354-A353))/(2*$U$3)+9.81*(A354-A353),-($U$2*$U$5*P353*F353*F353*(A354-A353))/(2*$U$3)+9.81*(A354-A353))</f>
        <v>0.822120113460904</v>
      </c>
      <c r="H354" s="23" t="n">
        <f aca="false">IF(M353&gt;0,SQRT(B354*B354+E354*E354),0)</f>
        <v>313.089621713718</v>
      </c>
      <c r="I354" s="23" t="n">
        <f aca="false">SQRT(C354*C354+F354*F354)</f>
        <v>195.155451725932</v>
      </c>
      <c r="J354" s="23" t="n">
        <f aca="false">($U$2*$U$5*1*I353*I353*(A354-A353))/(2*$U$3)</f>
        <v>0.371020231493724</v>
      </c>
      <c r="K354" s="31" t="n">
        <f aca="false">ATAN(F354/C354)*180/PI()</f>
        <v>-40.896732531546</v>
      </c>
      <c r="L354" s="25" t="n">
        <f aca="false">IF((A354-A353)*F353+N353+$U$6&gt;-1,A354*B354,0)</f>
        <v>10486.3823818557</v>
      </c>
      <c r="M354" s="32" t="n">
        <f aca="false">IF(O353+F354*($A354-$A353)+0.5*(F353-F354)*($A354-$A353)&gt;-1,(A354-A353)*C353+M353,0)</f>
        <v>7134.8248599978</v>
      </c>
      <c r="N354" s="25" t="n">
        <f aca="false">IF((A354-A353)*F353+N353+$U$6&gt;-1,(A354-A353)*F353+N353+$U$6,0)</f>
        <v>1889.7232085614</v>
      </c>
      <c r="O354" s="32" t="n">
        <f aca="false">IF(O353+F354*($A354-$A353)+0.5*(F353-F354)*($A354-$A353)&gt;-1,O353+F354*($A354-$A353)+0.5*(F353-F354)*($A354-$A353)+$U$6,0)</f>
        <v>1870.80045882724</v>
      </c>
      <c r="P354" s="29" t="n">
        <f aca="false">(101325*0.0289644*POWER(1-0.0065*(O354+100)/288.15,9.81*0.0289644/8.31447/0.0065))/(8.31447*(288.15-0.0065*(O354+100)))</f>
        <v>1.00935134105447</v>
      </c>
    </row>
    <row r="355" customFormat="false" ht="12.75" hidden="false" customHeight="false" outlineLevel="0" collapsed="false">
      <c r="A355" s="1" t="n">
        <v>35.2</v>
      </c>
      <c r="B355" s="23" t="n">
        <f aca="false">B354</f>
        <v>298.757332816401</v>
      </c>
      <c r="C355" s="23" t="n">
        <f aca="false">C354-D355</f>
        <v>147.301416530448</v>
      </c>
      <c r="D355" s="23" t="n">
        <f aca="false">($U$2*$U$5*P354*C354*C354*(A355-A354))/(2*$U$3)</f>
        <v>0.214795277650025</v>
      </c>
      <c r="E355" s="25" t="n">
        <f aca="false">IF(M354&gt;0,$S$5-9.81*A355,0)</f>
        <v>-94.6248322222498</v>
      </c>
      <c r="F355" s="26" t="n">
        <f aca="false">F354-G355</f>
        <v>-128.587692514029</v>
      </c>
      <c r="G355" s="30" t="n">
        <f aca="false">IF(F354&gt;0,($U$2*$U$5*P354*F354*F354*(A355-A354))/(2*$U$3)+9.81*(A355-A354),-($U$2*$U$5*P354*F354*F354*(A355-A354))/(2*$U$3)+9.81*(A355-A354))</f>
        <v>0.819865608579884</v>
      </c>
      <c r="H355" s="23" t="n">
        <f aca="false">IF(M354&gt;0,SQRT(B355*B355+E355*E355),0)</f>
        <v>313.384432900964</v>
      </c>
      <c r="I355" s="23" t="n">
        <f aca="false">SQRT(C355*C355+F355*F355)</f>
        <v>195.53133247119</v>
      </c>
      <c r="J355" s="23" t="n">
        <f aca="false">($U$2*$U$5*1*I354*I354*(A355-A354))/(2*$U$3)</f>
        <v>0.372446792092655</v>
      </c>
      <c r="K355" s="31" t="n">
        <f aca="false">ATAN(F355/C355)*180/PI()</f>
        <v>-41.1195368933909</v>
      </c>
      <c r="L355" s="25" t="n">
        <f aca="false">IF((A355-A354)*F354+N354+$U$6&gt;-1,A355*B355,0)</f>
        <v>10516.2581151373</v>
      </c>
      <c r="M355" s="32" t="n">
        <f aca="false">IF(O354+F355*($A355-$A354)+0.5*(F354-F355)*($A355-$A354)&gt;-1,(A355-A354)*C354+M354,0)</f>
        <v>7149.57648117861</v>
      </c>
      <c r="N355" s="25" t="n">
        <f aca="false">IF((A355-A354)*F354+N354+$U$6&gt;-1,(A355-A354)*F354+N354+$U$6,0)</f>
        <v>1877.94642587085</v>
      </c>
      <c r="O355" s="32" t="n">
        <f aca="false">IF(O354+F355*($A355-$A354)+0.5*(F354-F355)*($A355-$A354)&gt;-1,O354+F355*($A355-$A354)+0.5*(F354-F355)*($A355-$A354)+$U$6,0)</f>
        <v>1858.98268285626</v>
      </c>
      <c r="P355" s="29" t="n">
        <f aca="false">(101325*0.0289644*POWER(1-0.0065*(O355+100)/288.15,9.81*0.0289644/8.31447/0.0065))/(8.31447*(288.15-0.0065*(O355+100)))</f>
        <v>1.01055079149618</v>
      </c>
    </row>
    <row r="356" customFormat="false" ht="12.75" hidden="false" customHeight="false" outlineLevel="0" collapsed="false">
      <c r="A356" s="1" t="n">
        <v>35.3</v>
      </c>
      <c r="B356" s="23" t="n">
        <f aca="false">B355</f>
        <v>298.757332816401</v>
      </c>
      <c r="C356" s="23" t="n">
        <f aca="false">C355-D356</f>
        <v>147.086991808658</v>
      </c>
      <c r="D356" s="23" t="n">
        <f aca="false">($U$2*$U$5*P355*C355*C355*(A356-A355))/(2*$U$3)</f>
        <v>0.214424721790249</v>
      </c>
      <c r="E356" s="25" t="n">
        <f aca="false">IF(M355&gt;0,$S$5-9.81*A356,0)</f>
        <v>-95.6058322222497</v>
      </c>
      <c r="F356" s="26" t="n">
        <f aca="false">F355-G356</f>
        <v>-129.40528959338</v>
      </c>
      <c r="G356" s="30" t="n">
        <f aca="false">IF(F355&gt;0,($U$2*$U$5*P355*F355*F355*(A356-A355))/(2*$U$3)+9.81*(A356-A355),-($U$2*$U$5*P355*F355*F355*(A356-A355))/(2*$U$3)+9.81*(A356-A355))</f>
        <v>0.817597079351598</v>
      </c>
      <c r="H356" s="23" t="n">
        <f aca="false">IF(M355&gt;0,SQRT(B356*B356+E356*E356),0)</f>
        <v>313.682034975672</v>
      </c>
      <c r="I356" s="23" t="n">
        <f aca="false">SQRT(C356*C356+F356*F356)</f>
        <v>195.908938372058</v>
      </c>
      <c r="J356" s="23" t="n">
        <f aca="false">($U$2*$U$5*1*I355*I355*(A356-A355))/(2*$U$3)</f>
        <v>0.37388288210551</v>
      </c>
      <c r="K356" s="31" t="n">
        <f aca="false">ATAN(F356/C356)*180/PI()</f>
        <v>-41.3409132394896</v>
      </c>
      <c r="L356" s="25" t="n">
        <f aca="false">IF((A356-A355)*F355+N355+$U$6&gt;-1,A356*B356,0)</f>
        <v>10546.133848419</v>
      </c>
      <c r="M356" s="32" t="n">
        <f aca="false">IF(O355+F356*($A356-$A355)+0.5*(F355-F356)*($A356-$A355)&gt;-1,(A356-A355)*C355+M355,0)</f>
        <v>7164.30662283165</v>
      </c>
      <c r="N356" s="25" t="n">
        <f aca="false">IF((A356-A355)*F355+N355+$U$6&gt;-1,(A356-A355)*F355+N355+$U$6,0)</f>
        <v>1866.08765661945</v>
      </c>
      <c r="O356" s="32" t="n">
        <f aca="false">IF(O355+F356*($A356-$A355)+0.5*(F355-F356)*($A356-$A355)&gt;-1,O355+F356*($A356-$A355)+0.5*(F355-F356)*($A356-$A355)+$U$6,0)</f>
        <v>1847.08303375089</v>
      </c>
      <c r="P356" s="29" t="n">
        <f aca="false">(101325*0.0289644*POWER(1-0.0065*(O356+100)/288.15,9.81*0.0289644/8.31447/0.0065))/(8.31447*(288.15-0.0065*(O356+100)))</f>
        <v>1.01175965331387</v>
      </c>
    </row>
    <row r="357" customFormat="false" ht="12.75" hidden="false" customHeight="false" outlineLevel="0" collapsed="false">
      <c r="A357" s="1" t="n">
        <v>35.4</v>
      </c>
      <c r="B357" s="23" t="n">
        <f aca="false">B356</f>
        <v>298.757332816401</v>
      </c>
      <c r="C357" s="23" t="n">
        <f aca="false">C356-D357</f>
        <v>146.872935145644</v>
      </c>
      <c r="D357" s="23" t="n">
        <f aca="false">($U$2*$U$5*P356*C356*C356*(A357-A356))/(2*$U$3)</f>
        <v>0.214056663013728</v>
      </c>
      <c r="E357" s="25" t="n">
        <f aca="false">IF(M356&gt;0,$S$5-9.81*A357,0)</f>
        <v>-96.5868322222497</v>
      </c>
      <c r="F357" s="26" t="n">
        <f aca="false">F356-G357</f>
        <v>-130.220604179538</v>
      </c>
      <c r="G357" s="30" t="n">
        <f aca="false">IF(F356&gt;0,($U$2*$U$5*P356*F356*F356*(A357-A356))/(2*$U$3)+9.81*(A357-A356),-($U$2*$U$5*P356*F356*F356*(A357-A356))/(2*$U$3)+9.81*(A357-A356))</f>
        <v>0.815314586157301</v>
      </c>
      <c r="H357" s="23" t="n">
        <f aca="false">IF(M356&gt;0,SQRT(B357*B357+E357*E357),0)</f>
        <v>313.982420001979</v>
      </c>
      <c r="I357" s="23" t="n">
        <f aca="false">SQRT(C357*C357+F357*F357)</f>
        <v>196.288218778358</v>
      </c>
      <c r="J357" s="23" t="n">
        <f aca="false">($U$2*$U$5*1*I356*I356*(A357-A356))/(2*$U$3)</f>
        <v>0.375328345632928</v>
      </c>
      <c r="K357" s="31" t="n">
        <f aca="false">ATAN(F357/C357)*180/PI()</f>
        <v>-41.5608647699198</v>
      </c>
      <c r="L357" s="25" t="n">
        <f aca="false">IF((A357-A356)*F356+N356+$U$6&gt;-1,A357*B357,0)</f>
        <v>10576.0095817006</v>
      </c>
      <c r="M357" s="32" t="n">
        <f aca="false">IF(O356+F357*($A357-$A356)+0.5*(F356-F357)*($A357-$A356)&gt;-1,(A357-A356)*C356+M356,0)</f>
        <v>7179.01532201251</v>
      </c>
      <c r="N357" s="25" t="n">
        <f aca="false">IF((A357-A356)*F356+N356+$U$6&gt;-1,(A357-A356)*F356+N356+$U$6,0)</f>
        <v>1854.14712766011</v>
      </c>
      <c r="O357" s="32" t="n">
        <f aca="false">IF(O356+F357*($A357-$A356)+0.5*(F356-F357)*($A357-$A356)&gt;-1,O356+F357*($A357-$A356)+0.5*(F356-F357)*($A357-$A356)+$U$6,0)</f>
        <v>1835.10173906225</v>
      </c>
      <c r="P357" s="29" t="n">
        <f aca="false">(101325*0.0289644*POWER(1-0.0065*(O357+100)/288.15,9.81*0.0289644/8.31447/0.0065))/(8.31447*(288.15-0.0065*(O357+100)))</f>
        <v>1.01297792688448</v>
      </c>
    </row>
    <row r="358" customFormat="false" ht="12.75" hidden="false" customHeight="false" outlineLevel="0" collapsed="false">
      <c r="A358" s="1" t="n">
        <v>35.5</v>
      </c>
      <c r="B358" s="23" t="n">
        <f aca="false">B357</f>
        <v>298.757332816401</v>
      </c>
      <c r="C358" s="23" t="n">
        <f aca="false">C357-D358</f>
        <v>146.659244066524</v>
      </c>
      <c r="D358" s="23" t="n">
        <f aca="false">($U$2*$U$5*P357*C357*C357*(A358-A357))/(2*$U$3)</f>
        <v>0.213691079120567</v>
      </c>
      <c r="E358" s="25" t="n">
        <f aca="false">IF(M357&gt;0,$S$5-9.81*A358,0)</f>
        <v>-97.5678322222497</v>
      </c>
      <c r="F358" s="26" t="n">
        <f aca="false">F357-G358</f>
        <v>-131.033622369642</v>
      </c>
      <c r="G358" s="30" t="n">
        <f aca="false">IF(F357&gt;0,($U$2*$U$5*P357*F357*F357*(A358-A357))/(2*$U$3)+9.81*(A358-A357),-($U$2*$U$5*P357*F357*F357*(A358-A357))/(2*$U$3)+9.81*(A358-A357))</f>
        <v>0.813018190104603</v>
      </c>
      <c r="H358" s="23" t="n">
        <f aca="false">IF(M357&gt;0,SQRT(B358*B358+E358*E358),0)</f>
        <v>314.285580000291</v>
      </c>
      <c r="I358" s="23" t="n">
        <f aca="false">SQRT(C358*C358+F358*F358)</f>
        <v>196.669123304789</v>
      </c>
      <c r="J358" s="23" t="n">
        <f aca="false">($U$2*$U$5*1*I357*I357*(A358-A357))/(2*$U$3)</f>
        <v>0.376783026447432</v>
      </c>
      <c r="K358" s="31" t="n">
        <f aca="false">ATAN(F358/C358)*180/PI()</f>
        <v>-41.7793948676219</v>
      </c>
      <c r="L358" s="25" t="n">
        <f aca="false">IF((A358-A357)*F357+N357+$U$6&gt;-1,A358*B358,0)</f>
        <v>10605.8853149823</v>
      </c>
      <c r="M358" s="32" t="n">
        <f aca="false">IF(O357+F358*($A358-$A357)+0.5*(F357-F358)*($A358-$A357)&gt;-1,(A358-A357)*C357+M357,0)</f>
        <v>7193.70261552708</v>
      </c>
      <c r="N358" s="25" t="n">
        <f aca="false">IF((A358-A357)*F357+N357+$U$6&gt;-1,(A358-A357)*F357+N357+$U$6,0)</f>
        <v>1842.12506724216</v>
      </c>
      <c r="O358" s="32" t="n">
        <f aca="false">IF(O357+F358*($A358-$A357)+0.5*(F357-F358)*($A358-$A357)&gt;-1,O357+F358*($A358-$A357)+0.5*(F357-F358)*($A358-$A357)+$U$6,0)</f>
        <v>1823.03902773479</v>
      </c>
      <c r="P358" s="29" t="n">
        <f aca="false">(101325*0.0289644*POWER(1-0.0065*(O358+100)/288.15,9.81*0.0289644/8.31447/0.0065))/(8.31447*(288.15-0.0065*(O358+100)))</f>
        <v>1.01420561254366</v>
      </c>
    </row>
    <row r="359" customFormat="false" ht="12.75" hidden="false" customHeight="false" outlineLevel="0" collapsed="false">
      <c r="A359" s="1" t="n">
        <v>35.6</v>
      </c>
      <c r="B359" s="23" t="n">
        <f aca="false">B358</f>
        <v>298.757332816401</v>
      </c>
      <c r="C359" s="23" t="n">
        <f aca="false">C358-D359</f>
        <v>146.445916118454</v>
      </c>
      <c r="D359" s="23" t="n">
        <f aca="false">($U$2*$U$5*P358*C358*C358*(A359-A358))/(2*$U$3)</f>
        <v>0.213327948069454</v>
      </c>
      <c r="E359" s="25" t="n">
        <f aca="false">IF(M358&gt;0,$S$5-9.81*A359,0)</f>
        <v>-98.5488322222497</v>
      </c>
      <c r="F359" s="26" t="n">
        <f aca="false">F358-G359</f>
        <v>-131.844330322674</v>
      </c>
      <c r="G359" s="30" t="n">
        <f aca="false">IF(F358&gt;0,($U$2*$U$5*P358*F358*F358*(A359-A358))/(2*$U$3)+9.81*(A359-A358),-($U$2*$U$5*P358*F358*F358*(A359-A358))/(2*$U$3)+9.81*(A359-A358))</f>
        <v>0.810707953031802</v>
      </c>
      <c r="H359" s="23" t="n">
        <f aca="false">IF(M358&gt;0,SQRT(B359*B359+E359*E359),0)</f>
        <v>314.5915069482</v>
      </c>
      <c r="I359" s="23" t="n">
        <f aca="false">SQRT(C359*C359+F359*F359)</f>
        <v>197.051601835681</v>
      </c>
      <c r="J359" s="23" t="n">
        <f aca="false">($U$2*$U$5*1*I358*I358*(A359-A358))/(2*$U$3)</f>
        <v>0.378246768005487</v>
      </c>
      <c r="K359" s="31" t="n">
        <f aca="false">ATAN(F359/C359)*180/PI()</f>
        <v>-41.9965070929504</v>
      </c>
      <c r="L359" s="25" t="n">
        <f aca="false">IF((A359-A358)*F358+N358+$U$6&gt;-1,A359*B359,0)</f>
        <v>10635.7610482639</v>
      </c>
      <c r="M359" s="32" t="n">
        <f aca="false">IF(O358+F359*($A359-$A358)+0.5*(F358-F359)*($A359-$A358)&gt;-1,(A359-A358)*C358+M358,0)</f>
        <v>7208.36853993373</v>
      </c>
      <c r="N359" s="25" t="n">
        <f aca="false">IF((A359-A358)*F358+N358+$U$6&gt;-1,(A359-A358)*F358+N358+$U$6,0)</f>
        <v>1830.02170500519</v>
      </c>
      <c r="O359" s="32" t="n">
        <f aca="false">IF(O358+F359*($A359-$A358)+0.5*(F358-F359)*($A359-$A358)&gt;-1,O358+F359*($A359-$A358)+0.5*(F358-F359)*($A359-$A358)+$U$6,0)</f>
        <v>1810.89513010017</v>
      </c>
      <c r="P359" s="29" t="n">
        <f aca="false">(101325*0.0289644*POWER(1-0.0065*(O359+100)/288.15,9.81*0.0289644/8.31447/0.0065))/(8.31447*(288.15-0.0065*(O359+100)))</f>
        <v>1.01544271058476</v>
      </c>
    </row>
    <row r="360" customFormat="false" ht="12.75" hidden="false" customHeight="false" outlineLevel="0" collapsed="false">
      <c r="A360" s="1" t="n">
        <v>35.7</v>
      </c>
      <c r="B360" s="23" t="n">
        <f aca="false">B359</f>
        <v>298.757332816401</v>
      </c>
      <c r="C360" s="23" t="n">
        <f aca="false">C359-D360</f>
        <v>146.232948870478</v>
      </c>
      <c r="D360" s="23" t="n">
        <f aca="false">($U$2*$U$5*P359*C359*C359*(A360-A359))/(2*$U$3)</f>
        <v>0.212967247975962</v>
      </c>
      <c r="E360" s="25" t="n">
        <f aca="false">IF(M359&gt;0,$S$5-9.81*A360,0)</f>
        <v>-99.5298322222497</v>
      </c>
      <c r="F360" s="26" t="n">
        <f aca="false">F359-G360</f>
        <v>-132.652714260185</v>
      </c>
      <c r="G360" s="30" t="n">
        <f aca="false">IF(F359&gt;0,($U$2*$U$5*P359*F359*F359*(A360-A359))/(2*$U$3)+9.81*(A360-A359),-($U$2*$U$5*P359*F359*F359*(A360-A359))/(2*$U$3)+9.81*(A360-A359))</f>
        <v>0.808383937511253</v>
      </c>
      <c r="H360" s="23" t="n">
        <f aca="false">IF(M359&gt;0,SQRT(B360*B360+E360*E360),0)</f>
        <v>314.900192781394</v>
      </c>
      <c r="I360" s="23" t="n">
        <f aca="false">SQRT(C360*C360+F360*F360)</f>
        <v>197.435604529553</v>
      </c>
      <c r="J360" s="23" t="n">
        <f aca="false">($U$2*$U$5*1*I359*I359*(A360-A359))/(2*$U$3)</f>
        <v>0.379719413459256</v>
      </c>
      <c r="K360" s="31" t="n">
        <f aca="false">ATAN(F360/C360)*180/PI()</f>
        <v>-42.2122051782885</v>
      </c>
      <c r="L360" s="25" t="n">
        <f aca="false">IF((A360-A359)*F359+N359+$U$6&gt;-1,A360*B360,0)</f>
        <v>10665.6367815455</v>
      </c>
      <c r="M360" s="32" t="n">
        <f aca="false">IF(O359+F360*($A360-$A359)+0.5*(F359-F360)*($A360-$A359)&gt;-1,(A360-A359)*C359+M359,0)</f>
        <v>7223.01313154558</v>
      </c>
      <c r="N360" s="25" t="n">
        <f aca="false">IF((A360-A359)*F359+N359+$U$6&gt;-1,(A360-A359)*F359+N359+$U$6,0)</f>
        <v>1817.83727197293</v>
      </c>
      <c r="O360" s="32" t="n">
        <f aca="false">IF(O359+F360*($A360-$A359)+0.5*(F359-F360)*($A360-$A359)&gt;-1,O359+F360*($A360-$A359)+0.5*(F359-F360)*($A360-$A359)+$U$6,0)</f>
        <v>1798.67027787103</v>
      </c>
      <c r="P360" s="29" t="n">
        <f aca="false">(101325*0.0289644*POWER(1-0.0065*(O360+100)/288.15,9.81*0.0289644/8.31447/0.0065))/(8.31447*(288.15-0.0065*(O360+100)))</f>
        <v>1.01668922125764</v>
      </c>
    </row>
    <row r="361" customFormat="false" ht="12.75" hidden="false" customHeight="false" outlineLevel="0" collapsed="false">
      <c r="A361" s="1" t="n">
        <v>35.8</v>
      </c>
      <c r="B361" s="23" t="n">
        <f aca="false">B360</f>
        <v>298.757332816401</v>
      </c>
      <c r="C361" s="23" t="n">
        <f aca="false">C360-D361</f>
        <v>146.020339913367</v>
      </c>
      <c r="D361" s="23" t="n">
        <f aca="false">($U$2*$U$5*P360*C360*C360*(A361-A360))/(2*$U$3)</f>
        <v>0.212608957110947</v>
      </c>
      <c r="E361" s="25" t="n">
        <f aca="false">IF(M360&gt;0,$S$5-9.81*A361,0)</f>
        <v>-100.51083222225</v>
      </c>
      <c r="F361" s="26" t="n">
        <f aca="false">F360-G361</f>
        <v>-133.458760467038</v>
      </c>
      <c r="G361" s="30" t="n">
        <f aca="false">IF(F360&gt;0,($U$2*$U$5*P360*F360*F360*(A361-A360))/(2*$U$3)+9.81*(A361-A360),-($U$2*$U$5*P360*F360*F360*(A361-A360))/(2*$U$3)+9.81*(A361-A360))</f>
        <v>0.806046206852925</v>
      </c>
      <c r="H361" s="23" t="n">
        <f aca="false">IF(M360&gt;0,SQRT(B361*B361+E361*E361),0)</f>
        <v>315.211629394569</v>
      </c>
      <c r="I361" s="23" t="n">
        <f aca="false">SQRT(C361*C361+F361*F361)</f>
        <v>197.821081823484</v>
      </c>
      <c r="J361" s="23" t="n">
        <f aca="false">($U$2*$U$5*1*I360*I360*(A361-A360))/(2*$U$3)</f>
        <v>0.381200805668572</v>
      </c>
      <c r="K361" s="31" t="n">
        <f aca="false">ATAN(F361/C361)*180/PI()</f>
        <v>-42.4264930227319</v>
      </c>
      <c r="L361" s="25" t="n">
        <f aca="false">IF((A361-A360)*F360+N360+$U$6&gt;-1,A361*B361,0)</f>
        <v>10695.5125148272</v>
      </c>
      <c r="M361" s="32" t="n">
        <f aca="false">IF(O360+F361*($A361-$A360)+0.5*(F360-F361)*($A361-$A360)&gt;-1,(A361-A360)*C360+M360,0)</f>
        <v>7237.63642643262</v>
      </c>
      <c r="N361" s="25" t="n">
        <f aca="false">IF((A361-A360)*F360+N360+$U$6&gt;-1,(A361-A360)*F360+N360+$U$6,0)</f>
        <v>1805.57200054691</v>
      </c>
      <c r="O361" s="32" t="n">
        <f aca="false">IF(O360+F361*($A361-$A360)+0.5*(F360-F361)*($A361-$A360)&gt;-1,O360+F361*($A361-$A360)+0.5*(F360-F361)*($A361-$A360)+$U$6,0)</f>
        <v>1786.36470413467</v>
      </c>
      <c r="P361" s="29" t="n">
        <f aca="false">(101325*0.0289644*POWER(1-0.0065*(O361+100)/288.15,9.81*0.0289644/8.31447/0.0065))/(8.31447*(288.15-0.0065*(O361+100)))</f>
        <v>1.0179451447676</v>
      </c>
    </row>
    <row r="362" customFormat="false" ht="12.75" hidden="false" customHeight="false" outlineLevel="0" collapsed="false">
      <c r="A362" s="1" t="n">
        <v>35.9</v>
      </c>
      <c r="B362" s="23" t="n">
        <f aca="false">B361</f>
        <v>298.757332816401</v>
      </c>
      <c r="C362" s="23" t="n">
        <f aca="false">C361-D362</f>
        <v>145.808086859468</v>
      </c>
      <c r="D362" s="23" t="n">
        <f aca="false">($U$2*$U$5*P361*C361*C361*(A362-A361))/(2*$U$3)</f>
        <v>0.212253053899044</v>
      </c>
      <c r="E362" s="25" t="n">
        <f aca="false">IF(M361&gt;0,$S$5-9.81*A362,0)</f>
        <v>-101.49183222225</v>
      </c>
      <c r="F362" s="26" t="n">
        <f aca="false">F361-G362</f>
        <v>-134.262455292146</v>
      </c>
      <c r="G362" s="30" t="n">
        <f aca="false">IF(F361&gt;0,($U$2*$U$5*P361*F361*F361*(A362-A361))/(2*$U$3)+9.81*(A362-A361),-($U$2*$U$5*P361*F361*F361*(A362-A361))/(2*$U$3)+9.81*(A362-A361))</f>
        <v>0.803694825108164</v>
      </c>
      <c r="H362" s="23" t="n">
        <f aca="false">IF(M361&gt;0,SQRT(B362*B362+E362*E362),0)</f>
        <v>315.525808642335</v>
      </c>
      <c r="I362" s="23" t="n">
        <f aca="false">SQRT(C362*C362+F362*F362)</f>
        <v>198.207984437292</v>
      </c>
      <c r="J362" s="23" t="n">
        <f aca="false">($U$2*$U$5*1*I361*I361*(A362-A361))/(2*$U$3)</f>
        <v>0.382690787213127</v>
      </c>
      <c r="K362" s="31" t="n">
        <f aca="false">ATAN(F362/C362)*180/PI()</f>
        <v>-42.6393746868396</v>
      </c>
      <c r="L362" s="25" t="n">
        <f aca="false">IF((A362-A361)*F361+N361+$U$6&gt;-1,A362*B362,0)</f>
        <v>10725.3882481088</v>
      </c>
      <c r="M362" s="32" t="n">
        <f aca="false">IF(O361+F362*($A362-$A361)+0.5*(F361-F362)*($A362-$A361)&gt;-1,(A362-A361)*C361+M361,0)</f>
        <v>7252.23846042396</v>
      </c>
      <c r="N362" s="25" t="n">
        <f aca="false">IF((A362-A361)*F361+N361+$U$6&gt;-1,(A362-A361)*F361+N361+$U$6,0)</f>
        <v>1793.22612450021</v>
      </c>
      <c r="O362" s="32" t="n">
        <f aca="false">IF(O361+F362*($A362-$A361)+0.5*(F361-F362)*($A362-$A361)&gt;-1,O361+F362*($A362-$A361)+0.5*(F361-F362)*($A362-$A361)+$U$6,0)</f>
        <v>1773.97864334671</v>
      </c>
      <c r="P362" s="29" t="n">
        <f aca="false">(101325*0.0289644*POWER(1-0.0065*(O362+100)/288.15,9.81*0.0289644/8.31447/0.0065))/(8.31447*(288.15-0.0065*(O362+100)))</f>
        <v>1.01921048127427</v>
      </c>
    </row>
    <row r="363" customFormat="false" ht="12.75" hidden="false" customHeight="false" outlineLevel="0" collapsed="false">
      <c r="A363" s="1" t="n">
        <v>36</v>
      </c>
      <c r="B363" s="23" t="n">
        <f aca="false">B362</f>
        <v>298.757332816401</v>
      </c>
      <c r="C363" s="23" t="n">
        <f aca="false">C362-D363</f>
        <v>145.596187342551</v>
      </c>
      <c r="D363" s="23" t="n">
        <f aca="false">($U$2*$U$5*P362*C362*C362*(A363-A362))/(2*$U$3)</f>
        <v>0.21189951691696</v>
      </c>
      <c r="E363" s="25" t="n">
        <f aca="false">IF(M362&gt;0,$S$5-9.81*A363,0)</f>
        <v>-102.47283222225</v>
      </c>
      <c r="F363" s="26" t="n">
        <f aca="false">F362-G363</f>
        <v>-135.063785149219</v>
      </c>
      <c r="G363" s="30" t="n">
        <f aca="false">IF(F362&gt;0,($U$2*$U$5*P362*F362*F362*(A363-A362))/(2*$U$3)+9.81*(A363-A362),-($U$2*$U$5*P362*F362*F362*(A363-A362))/(2*$U$3)+9.81*(A363-A362))</f>
        <v>0.801329857072481</v>
      </c>
      <c r="H363" s="23" t="n">
        <f aca="false">IF(M362&gt;0,SQRT(B363*B363+E363*E363),0)</f>
        <v>315.842722340122</v>
      </c>
      <c r="I363" s="23" t="n">
        <f aca="false">SQRT(C363*C363+F363*F363)</f>
        <v>198.596263377541</v>
      </c>
      <c r="J363" s="23" t="n">
        <f aca="false">($U$2*$U$5*1*I362*I362*(A363-A362))/(2*$U$3)</f>
        <v>0.384189200404349</v>
      </c>
      <c r="K363" s="31" t="n">
        <f aca="false">ATAN(F363/C363)*180/PI()</f>
        <v>-42.8508543874557</v>
      </c>
      <c r="L363" s="25" t="n">
        <f aca="false">IF((A363-A362)*F362+N362+$U$6&gt;-1,A363*B363,0)</f>
        <v>10755.2639813905</v>
      </c>
      <c r="M363" s="32" t="n">
        <f aca="false">IF(O362+F363*($A363-$A362)+0.5*(F362-F363)*($A363-$A362)&gt;-1,(A363-A362)*C362+M362,0)</f>
        <v>7266.81926910991</v>
      </c>
      <c r="N363" s="25" t="n">
        <f aca="false">IF((A363-A362)*F362+N362+$U$6&gt;-1,(A363-A362)*F362+N362+$U$6,0)</f>
        <v>1780.79987897099</v>
      </c>
      <c r="O363" s="32" t="n">
        <f aca="false">IF(O362+F363*($A363-$A362)+0.5*(F362-F363)*($A363-$A362)&gt;-1,O362+F363*($A363-$A362)+0.5*(F362-F363)*($A363-$A362)+$U$6,0)</f>
        <v>1761.51233132464</v>
      </c>
      <c r="P363" s="29" t="n">
        <f aca="false">(101325*0.0289644*POWER(1-0.0065*(O363+100)/288.15,9.81*0.0289644/8.31447/0.0065))/(8.31447*(288.15-0.0065*(O363+100)))</f>
        <v>1.02048523089048</v>
      </c>
    </row>
    <row r="364" customFormat="false" ht="12.75" hidden="false" customHeight="false" outlineLevel="0" collapsed="false">
      <c r="A364" s="1" t="n">
        <v>36.1</v>
      </c>
      <c r="B364" s="23" t="n">
        <f aca="false">B363</f>
        <v>298.757332816401</v>
      </c>
      <c r="C364" s="23" t="n">
        <f aca="false">C363-D364</f>
        <v>145.384639017659</v>
      </c>
      <c r="D364" s="23" t="n">
        <f aca="false">($U$2*$U$5*P363*C363*C363*(A364-A363))/(2*$U$3)</f>
        <v>0.211548324892092</v>
      </c>
      <c r="E364" s="25" t="n">
        <f aca="false">IF(M363&gt;0,$S$5-9.81*A364,0)</f>
        <v>-103.45383222225</v>
      </c>
      <c r="F364" s="26" t="n">
        <f aca="false">F363-G364</f>
        <v>-135.862736517508</v>
      </c>
      <c r="G364" s="30" t="n">
        <f aca="false">IF(F363&gt;0,($U$2*$U$5*P363*F363*F363*(A364-A363))/(2*$U$3)+9.81*(A364-A363),-($U$2*$U$5*P363*F363*F363*(A364-A363))/(2*$U$3)+9.81*(A364-A363))</f>
        <v>0.798951368289404</v>
      </c>
      <c r="H364" s="23" t="n">
        <f aca="false">IF(M363&gt;0,SQRT(B364*B364+E364*E364),0)</f>
        <v>316.162362265086</v>
      </c>
      <c r="I364" s="23" t="n">
        <f aca="false">SQRT(C364*C364+F364*F364)</f>
        <v>198.985869941363</v>
      </c>
      <c r="J364" s="23" t="n">
        <f aca="false">($U$2*$U$5*1*I363*I363*(A364-A363))/(2*$U$3)</f>
        <v>0.385695887297898</v>
      </c>
      <c r="K364" s="31" t="n">
        <f aca="false">ATAN(F364/C364)*180/PI()</f>
        <v>-43.0609364926041</v>
      </c>
      <c r="L364" s="25" t="n">
        <f aca="false">IF((A364-A363)*F363+N363+$U$6&gt;-1,A364*B364,0)</f>
        <v>10785.1397146721</v>
      </c>
      <c r="M364" s="32" t="n">
        <f aca="false">IF(O363+F364*($A364-$A363)+0.5*(F363-F364)*($A364-$A363)&gt;-1,(A364-A363)*C363+M363,0)</f>
        <v>7281.37888784416</v>
      </c>
      <c r="N364" s="25" t="n">
        <f aca="false">IF((A364-A363)*F363+N363+$U$6&gt;-1,(A364-A363)*F363+N363+$U$6,0)</f>
        <v>1768.29350045607</v>
      </c>
      <c r="O364" s="32" t="n">
        <f aca="false">IF(O363+F364*($A364-$A363)+0.5*(F363-F364)*($A364-$A363)&gt;-1,O363+F364*($A364-$A363)+0.5*(F363-F364)*($A364-$A363)+$U$6,0)</f>
        <v>1748.9660052413</v>
      </c>
      <c r="P364" s="29" t="n">
        <f aca="false">(101325*0.0289644*POWER(1-0.0065*(O364+100)/288.15,9.81*0.0289644/8.31447/0.0065))/(8.31447*(288.15-0.0065*(O364+100)))</f>
        <v>1.02176939368116</v>
      </c>
    </row>
    <row r="365" customFormat="false" ht="12.75" hidden="false" customHeight="false" outlineLevel="0" collapsed="false">
      <c r="A365" s="1" t="n">
        <v>36.2</v>
      </c>
      <c r="B365" s="23" t="n">
        <f aca="false">B364</f>
        <v>298.757332816401</v>
      </c>
      <c r="C365" s="23" t="n">
        <f aca="false">C364-D365</f>
        <v>145.173439560958</v>
      </c>
      <c r="D365" s="23" t="n">
        <f aca="false">($U$2*$U$5*P364*C364*C364*(A365-A364))/(2*$U$3)</f>
        <v>0.211199456700936</v>
      </c>
      <c r="E365" s="25" t="n">
        <f aca="false">IF(M364&gt;0,$S$5-9.81*A365,0)</f>
        <v>-104.43483222225</v>
      </c>
      <c r="F365" s="26" t="n">
        <f aca="false">F364-G365</f>
        <v>-136.659295942562</v>
      </c>
      <c r="G365" s="30" t="n">
        <f aca="false">IF(F364&gt;0,($U$2*$U$5*P364*F364*F364*(A365-A364))/(2*$U$3)+9.81*(A365-A364),-($U$2*$U$5*P364*F364*F364*(A365-A364))/(2*$U$3)+9.81*(A365-A364))</f>
        <v>0.796559425053351</v>
      </c>
      <c r="H365" s="23" t="n">
        <f aca="false">IF(M364&gt;0,SQRT(B365*B365+E365*E365),0)</f>
        <v>316.484720157008</v>
      </c>
      <c r="I365" s="23" t="n">
        <f aca="false">SQRT(C365*C365+F365*F365)</f>
        <v>199.376755720108</v>
      </c>
      <c r="J365" s="23" t="n">
        <f aca="false">($U$2*$U$5*1*I364*I364*(A365-A364))/(2*$U$3)</f>
        <v>0.387210689705838</v>
      </c>
      <c r="K365" s="31" t="n">
        <f aca="false">ATAN(F365/C365)*180/PI()</f>
        <v>-43.2696255164561</v>
      </c>
      <c r="L365" s="25" t="n">
        <f aca="false">IF((A365-A364)*F364+N364+$U$6&gt;-1,A365*B365,0)</f>
        <v>10815.0154479537</v>
      </c>
      <c r="M365" s="32" t="n">
        <f aca="false">IF(O364+F365*($A365-$A364)+0.5*(F364-F365)*($A365-$A364)&gt;-1,(A365-A364)*C364+M364,0)</f>
        <v>7295.91735174593</v>
      </c>
      <c r="N365" s="25" t="n">
        <f aca="false">IF((A365-A364)*F364+N364+$U$6&gt;-1,(A365-A364)*F364+N364+$U$6,0)</f>
        <v>1755.70722680432</v>
      </c>
      <c r="O365" s="32" t="n">
        <f aca="false">IF(O364+F365*($A365-$A364)+0.5*(F364-F365)*($A365-$A364)&gt;-1,O364+F365*($A365-$A364)+0.5*(F364-F365)*($A365-$A364)+$U$6,0)</f>
        <v>1736.3399036183</v>
      </c>
      <c r="P365" s="29" t="n">
        <f aca="false">(101325*0.0289644*POWER(1-0.0065*(O365+100)/288.15,9.81*0.0289644/8.31447/0.0065))/(8.31447*(288.15-0.0065*(O365+100)))</f>
        <v>1.02306296966225</v>
      </c>
    </row>
    <row r="366" customFormat="false" ht="12.75" hidden="false" customHeight="false" outlineLevel="0" collapsed="false">
      <c r="A366" s="1" t="n">
        <v>36.3</v>
      </c>
      <c r="B366" s="23" t="n">
        <f aca="false">B365</f>
        <v>298.757332816401</v>
      </c>
      <c r="C366" s="23" t="n">
        <f aca="false">C365-D366</f>
        <v>144.962586669591</v>
      </c>
      <c r="D366" s="23" t="n">
        <f aca="false">($U$2*$U$5*P365*C365*C365*(A366-A365))/(2*$U$3)</f>
        <v>0.210852891367595</v>
      </c>
      <c r="E366" s="25" t="n">
        <f aca="false">IF(M365&gt;0,$S$5-9.81*A366,0)</f>
        <v>-105.41583222225</v>
      </c>
      <c r="F366" s="26" t="n">
        <f aca="false">F365-G366</f>
        <v>-137.453450036974</v>
      </c>
      <c r="G366" s="30" t="n">
        <f aca="false">IF(F365&gt;0,($U$2*$U$5*P365*F365*F365*(A366-A365))/(2*$U$3)+9.81*(A366-A365),-($U$2*$U$5*P365*F365*F365*(A366-A365))/(2*$U$3)+9.81*(A366-A365))</f>
        <v>0.7941540944127</v>
      </c>
      <c r="H366" s="23" t="n">
        <f aca="false">IF(M365&gt;0,SQRT(B366*B366+E366*E366),0)</f>
        <v>316.809787719192</v>
      </c>
      <c r="I366" s="23" t="n">
        <f aca="false">SQRT(C366*C366+F366*F366)</f>
        <v>199.76887260283</v>
      </c>
      <c r="J366" s="23" t="n">
        <f aca="false">($U$2*$U$5*1*I365*I365*(A366-A365))/(2*$U$3)</f>
        <v>0.388733449209028</v>
      </c>
      <c r="K366" s="31" t="n">
        <f aca="false">ATAN(F366/C366)*180/PI()</f>
        <v>-43.476926114373</v>
      </c>
      <c r="L366" s="25" t="n">
        <f aca="false">IF((A366-A365)*F365+N365+$U$6&gt;-1,A366*B366,0)</f>
        <v>10844.8911812354</v>
      </c>
      <c r="M366" s="32" t="n">
        <f aca="false">IF(O365+F366*($A366-$A365)+0.5*(F365-F366)*($A366-$A365)&gt;-1,(A366-A365)*C365+M365,0)</f>
        <v>7310.43469570202</v>
      </c>
      <c r="N366" s="25" t="n">
        <f aca="false">IF((A366-A365)*F365+N365+$U$6&gt;-1,(A366-A365)*F365+N365+$U$6,0)</f>
        <v>1743.04129721006</v>
      </c>
      <c r="O366" s="32" t="n">
        <f aca="false">IF(O365+F366*($A366-$A365)+0.5*(F365-F366)*($A366-$A365)&gt;-1,O365+F366*($A366-$A365)+0.5*(F365-F366)*($A366-$A365)+$U$6,0)</f>
        <v>1723.63426631932</v>
      </c>
      <c r="P366" s="29" t="n">
        <f aca="false">(101325*0.0289644*POWER(1-0.0065*(O366+100)/288.15,9.81*0.0289644/8.31447/0.0065))/(8.31447*(288.15-0.0065*(O366+100)))</f>
        <v>1.02436595879956</v>
      </c>
    </row>
    <row r="367" customFormat="false" ht="12.75" hidden="false" customHeight="false" outlineLevel="0" collapsed="false">
      <c r="A367" s="1" t="n">
        <v>36.4</v>
      </c>
      <c r="B367" s="23" t="n">
        <f aca="false">B366</f>
        <v>298.757332816401</v>
      </c>
      <c r="C367" s="23" t="n">
        <f aca="false">C366-D367</f>
        <v>144.752078061528</v>
      </c>
      <c r="D367" s="23" t="n">
        <f aca="false">($U$2*$U$5*P366*C366*C366*(A367-A366))/(2*$U$3)</f>
        <v>0.210508608062387</v>
      </c>
      <c r="E367" s="25" t="n">
        <f aca="false">IF(M366&gt;0,$S$5-9.81*A367,0)</f>
        <v>-106.39683222225</v>
      </c>
      <c r="F367" s="26" t="n">
        <f aca="false">F366-G367</f>
        <v>-138.245185481147</v>
      </c>
      <c r="G367" s="30" t="n">
        <f aca="false">IF(F366&gt;0,($U$2*$U$5*P366*F366*F366*(A367-A366))/(2*$U$3)+9.81*(A367-A366),-($U$2*$U$5*P366*F366*F366*(A367-A366))/(2*$U$3)+9.81*(A367-A366))</f>
        <v>0.791735444173027</v>
      </c>
      <c r="H367" s="23" t="n">
        <f aca="false">IF(M366&gt;0,SQRT(B367*B367+E367*E367),0)</f>
        <v>317.137556619363</v>
      </c>
      <c r="I367" s="23" t="n">
        <f aca="false">SQRT(C367*C367+F367*F367)</f>
        <v>200.162172779593</v>
      </c>
      <c r="J367" s="23" t="n">
        <f aca="false">($U$2*$U$5*1*I366*I366*(A367-A366))/(2*$U$3)</f>
        <v>0.390264007169726</v>
      </c>
      <c r="K367" s="31" t="n">
        <f aca="false">ATAN(F367/C367)*180/PI()</f>
        <v>-43.682843078025</v>
      </c>
      <c r="L367" s="25" t="n">
        <f aca="false">IF((A367-A366)*F366+N366+$U$6&gt;-1,A367*B367,0)</f>
        <v>10874.766914517</v>
      </c>
      <c r="M367" s="32" t="n">
        <f aca="false">IF(O366+F367*($A367-$A366)+0.5*(F366-F367)*($A367-$A366)&gt;-1,(A367-A366)*C366+M366,0)</f>
        <v>7324.93095436898</v>
      </c>
      <c r="N367" s="25" t="n">
        <f aca="false">IF((A367-A366)*F366+N366+$U$6&gt;-1,(A367-A366)*F366+N366+$U$6,0)</f>
        <v>1730.29595220636</v>
      </c>
      <c r="O367" s="32" t="n">
        <f aca="false">IF(O366+F367*($A367-$A366)+0.5*(F366-F367)*($A367-$A366)&gt;-1,O366+F367*($A367-$A366)+0.5*(F366-F367)*($A367-$A366)+$U$6,0)</f>
        <v>1710.84933454342</v>
      </c>
      <c r="P367" s="29" t="n">
        <f aca="false">(101325*0.0289644*POWER(1-0.0065*(O367+100)/288.15,9.81*0.0289644/8.31447/0.0065))/(8.31447*(288.15-0.0065*(O367+100)))</f>
        <v>1.02567836100764</v>
      </c>
    </row>
    <row r="368" customFormat="false" ht="12.75" hidden="false" customHeight="false" outlineLevel="0" collapsed="false">
      <c r="A368" s="1" t="n">
        <v>36.5</v>
      </c>
      <c r="B368" s="23" t="n">
        <f aca="false">B367</f>
        <v>298.757332816401</v>
      </c>
      <c r="C368" s="23" t="n">
        <f aca="false">C367-D368</f>
        <v>144.541911475428</v>
      </c>
      <c r="D368" s="23" t="n">
        <f aca="false">($U$2*$U$5*P367*C367*C367*(A368-A367))/(2*$U$3)</f>
        <v>0.210166586100242</v>
      </c>
      <c r="E368" s="25" t="n">
        <f aca="false">IF(M367&gt;0,$S$5-9.81*A368,0)</f>
        <v>-107.37783222225</v>
      </c>
      <c r="F368" s="26" t="n">
        <f aca="false">F367-G368</f>
        <v>-139.034489024047</v>
      </c>
      <c r="G368" s="30" t="n">
        <f aca="false">IF(F367&gt;0,($U$2*$U$5*P367*F367*F367*(A368-A367))/(2*$U$3)+9.81*(A368-A367),-($U$2*$U$5*P367*F367*F367*(A368-A367))/(2*$U$3)+9.81*(A368-A367))</f>
        <v>0.789303542899391</v>
      </c>
      <c r="H368" s="23" t="n">
        <f aca="false">IF(M367&gt;0,SQRT(B368*B368+E368*E368),0)</f>
        <v>317.468018490555</v>
      </c>
      <c r="I368" s="23" t="n">
        <f aca="false">SQRT(C368*C368+F368*F368)</f>
        <v>200.556608744634</v>
      </c>
      <c r="J368" s="23" t="n">
        <f aca="false">($U$2*$U$5*1*I367*I367*(A368-A367))/(2*$U$3)</f>
        <v>0.391802204743864</v>
      </c>
      <c r="K368" s="31" t="n">
        <f aca="false">ATAN(F368/C368)*180/PI()</f>
        <v>-43.8873813305877</v>
      </c>
      <c r="L368" s="25" t="n">
        <f aca="false">IF((A368-A367)*F367+N367+$U$6&gt;-1,A368*B368,0)</f>
        <v>10904.6426477987</v>
      </c>
      <c r="M368" s="32" t="n">
        <f aca="false">IF(O367+F368*($A368-$A367)+0.5*(F367-F368)*($A368-$A367)&gt;-1,(A368-A367)*C367+M367,0)</f>
        <v>7339.40616217513</v>
      </c>
      <c r="N368" s="25" t="n">
        <f aca="false">IF((A368-A367)*F367+N367+$U$6&gt;-1,(A368-A367)*F367+N367+$U$6,0)</f>
        <v>1717.47143365825</v>
      </c>
      <c r="O368" s="32" t="n">
        <f aca="false">IF(O367+F368*($A368-$A367)+0.5*(F367-F368)*($A368-$A367)&gt;-1,O367+F368*($A368-$A367)+0.5*(F367-F368)*($A368-$A367)+$U$6,0)</f>
        <v>1697.98535081816</v>
      </c>
      <c r="P368" s="29" t="n">
        <f aca="false">(101325*0.0289644*POWER(1-0.0065*(O368+100)/288.15,9.81*0.0289644/8.31447/0.0065))/(8.31447*(288.15-0.0065*(O368+100)))</f>
        <v>1.02700017614872</v>
      </c>
    </row>
    <row r="369" customFormat="false" ht="12.75" hidden="false" customHeight="false" outlineLevel="0" collapsed="false">
      <c r="A369" s="1" t="n">
        <v>36.6</v>
      </c>
      <c r="B369" s="23" t="n">
        <f aca="false">B368</f>
        <v>298.757332816401</v>
      </c>
      <c r="C369" s="23" t="n">
        <f aca="false">C368-D369</f>
        <v>144.332084670489</v>
      </c>
      <c r="D369" s="23" t="n">
        <f aca="false">($U$2*$U$5*P368*C368*C368*(A369-A368))/(2*$U$3)</f>
        <v>0.209826804939425</v>
      </c>
      <c r="E369" s="25" t="n">
        <f aca="false">IF(M368&gt;0,$S$5-9.81*A369,0)</f>
        <v>-108.35883222225</v>
      </c>
      <c r="F369" s="26" t="n">
        <f aca="false">F368-G369</f>
        <v>-139.821347483966</v>
      </c>
      <c r="G369" s="30" t="n">
        <f aca="false">IF(F368&gt;0,($U$2*$U$5*P368*F368*F368*(A369-A368))/(2*$U$3)+9.81*(A369-A368),-($U$2*$U$5*P368*F368*F368*(A369-A368))/(2*$U$3)+9.81*(A369-A368))</f>
        <v>0.786858459919637</v>
      </c>
      <c r="H369" s="23" t="n">
        <f aca="false">IF(M368&gt;0,SQRT(B369*B369+E369*E369),0)</f>
        <v>317.801164932005</v>
      </c>
      <c r="I369" s="23" t="n">
        <f aca="false">SQRT(C369*C369+F369*F369)</f>
        <v>200.952133299354</v>
      </c>
      <c r="J369" s="23" t="n">
        <f aca="false">($U$2*$U$5*1*I368*I368*(A369-A368))/(2*$U$3)</f>
        <v>0.39334788289394</v>
      </c>
      <c r="K369" s="31" t="n">
        <f aca="false">ATAN(F369/C369)*180/PI()</f>
        <v>-44.0905459220155</v>
      </c>
      <c r="L369" s="25" t="n">
        <f aca="false">IF((A369-A368)*F368+N368+$U$6&gt;-1,A369*B369,0)</f>
        <v>10934.5183810803</v>
      </c>
      <c r="M369" s="32" t="n">
        <f aca="false">IF(O368+F369*($A369-$A368)+0.5*(F368-F369)*($A369-$A368)&gt;-1,(A369-A368)*C368+M368,0)</f>
        <v>7353.86035332268</v>
      </c>
      <c r="N369" s="25" t="n">
        <f aca="false">IF((A369-A368)*F368+N368+$U$6&gt;-1,(A369-A368)*F368+N368+$U$6,0)</f>
        <v>1704.56798475584</v>
      </c>
      <c r="O369" s="32" t="n">
        <f aca="false">IF(O368+F369*($A369-$A368)+0.5*(F368-F369)*($A369-$A368)&gt;-1,O368+F369*($A369-$A368)+0.5*(F368-F369)*($A369-$A368)+$U$6,0)</f>
        <v>1685.04255899276</v>
      </c>
      <c r="P369" s="29" t="n">
        <f aca="false">(101325*0.0289644*POWER(1-0.0065*(O369+100)/288.15,9.81*0.0289644/8.31447/0.0065))/(8.31447*(288.15-0.0065*(O369+100)))</f>
        <v>1.02833140403157</v>
      </c>
    </row>
    <row r="370" customFormat="false" ht="12.75" hidden="false" customHeight="false" outlineLevel="0" collapsed="false">
      <c r="A370" s="1" t="n">
        <v>36.7</v>
      </c>
      <c r="B370" s="23" t="n">
        <f aca="false">B369</f>
        <v>298.757332816401</v>
      </c>
      <c r="C370" s="23" t="n">
        <f aca="false">C369-D370</f>
        <v>144.122595426309</v>
      </c>
      <c r="D370" s="23" t="n">
        <f aca="false">($U$2*$U$5*P369*C369*C369*(A370-A369))/(2*$U$3)</f>
        <v>0.209489244180051</v>
      </c>
      <c r="E370" s="25" t="n">
        <f aca="false">IF(M369&gt;0,$S$5-9.81*A370,0)</f>
        <v>-109.33983222225</v>
      </c>
      <c r="F370" s="26" t="n">
        <f aca="false">F369-G370</f>
        <v>-140.605747749293</v>
      </c>
      <c r="G370" s="30" t="n">
        <f aca="false">IF(F369&gt;0,($U$2*$U$5*P369*F369*F369*(A370-A369))/(2*$U$3)+9.81*(A370-A369),-($U$2*$U$5*P369*F369*F369*(A370-A369))/(2*$U$3)+9.81*(A370-A369))</f>
        <v>0.784400265326739</v>
      </c>
      <c r="H370" s="23" t="n">
        <f aca="false">IF(M369&gt;0,SQRT(B370*B370+E370*E370),0)</f>
        <v>318.136987510034</v>
      </c>
      <c r="I370" s="23" t="n">
        <f aca="false">SQRT(C370*C370+F370*F370)</f>
        <v>201.348699555158</v>
      </c>
      <c r="J370" s="23" t="n">
        <f aca="false">($U$2*$U$5*1*I369*I369*(A370-A369))/(2*$U$3)</f>
        <v>0.394900882401583</v>
      </c>
      <c r="K370" s="31" t="n">
        <f aca="false">ATAN(F370/C370)*180/PI()</f>
        <v>-44.2923420243954</v>
      </c>
      <c r="L370" s="25" t="n">
        <f aca="false">IF((A370-A369)*F369+N369+$U$6&gt;-1,A370*B370,0)</f>
        <v>10964.3941143619</v>
      </c>
      <c r="M370" s="32" t="n">
        <f aca="false">IF(O369+F370*($A370-$A369)+0.5*(F369-F370)*($A370-$A369)&gt;-1,(A370-A369)*C369+M369,0)</f>
        <v>7368.29356178973</v>
      </c>
      <c r="N370" s="25" t="n">
        <f aca="false">IF((A370-A369)*F369+N369+$U$6&gt;-1,(A370-A369)*F369+N369+$U$6,0)</f>
        <v>1691.58585000745</v>
      </c>
      <c r="O370" s="32" t="n">
        <f aca="false">IF(O369+F370*($A370-$A369)+0.5*(F369-F370)*($A370-$A369)&gt;-1,O369+F370*($A370-$A369)+0.5*(F369-F370)*($A370-$A369)+$U$6,0)</f>
        <v>1672.02120423109</v>
      </c>
      <c r="P370" s="29" t="n">
        <f aca="false">(101325*0.0289644*POWER(1-0.0065*(O370+100)/288.15,9.81*0.0289644/8.31447/0.0065))/(8.31447*(288.15-0.0065*(O370+100)))</f>
        <v>1.02967204441038</v>
      </c>
    </row>
    <row r="371" customFormat="false" ht="12.75" hidden="false" customHeight="false" outlineLevel="0" collapsed="false">
      <c r="A371" s="1" t="n">
        <v>36.8</v>
      </c>
      <c r="B371" s="23" t="n">
        <f aca="false">B370</f>
        <v>298.757332816401</v>
      </c>
      <c r="C371" s="23" t="n">
        <f aca="false">C370-D371</f>
        <v>143.913441542746</v>
      </c>
      <c r="D371" s="23" t="n">
        <f aca="false">($U$2*$U$5*P370*C370*C370*(A371-A370))/(2*$U$3)</f>
        <v>0.209153883562696</v>
      </c>
      <c r="E371" s="25" t="n">
        <f aca="false">IF(M370&gt;0,$S$5-9.81*A371,0)</f>
        <v>-110.32083222225</v>
      </c>
      <c r="F371" s="26" t="n">
        <f aca="false">F370-G371</f>
        <v>-141.387676779274</v>
      </c>
      <c r="G371" s="30" t="n">
        <f aca="false">IF(F370&gt;0,($U$2*$U$5*P370*F370*F370*(A371-A370))/(2*$U$3)+9.81*(A371-A370),-($U$2*$U$5*P370*F370*F370*(A371-A370))/(2*$U$3)+9.81*(A371-A370))</f>
        <v>0.781929029981317</v>
      </c>
      <c r="H371" s="23" t="n">
        <f aca="false">IF(M370&gt;0,SQRT(B371*B371+E371*E371),0)</f>
        <v>318.475477758932</v>
      </c>
      <c r="I371" s="23" t="n">
        <f aca="false">SQRT(C371*C371+F371*F371)</f>
        <v>201.746260936152</v>
      </c>
      <c r="J371" s="23" t="n">
        <f aca="false">($U$2*$U$5*1*I370*I370*(A371-A370))/(2*$U$3)</f>
        <v>0.396461043880322</v>
      </c>
      <c r="K371" s="31" t="n">
        <f aca="false">ATAN(F371/C371)*180/PI()</f>
        <v>-44.4927749273795</v>
      </c>
      <c r="L371" s="25" t="n">
        <f aca="false">IF((A371-A370)*F370+N370+$U$6&gt;-1,A371*B371,0)</f>
        <v>10994.2698476436</v>
      </c>
      <c r="M371" s="32" t="n">
        <f aca="false">IF(O370+F371*($A371-$A370)+0.5*(F370-F371)*($A371-$A370)&gt;-1,(A371-A370)*C370+M370,0)</f>
        <v>7382.70582133236</v>
      </c>
      <c r="N371" s="25" t="n">
        <f aca="false">IF((A371-A370)*F370+N370+$U$6&gt;-1,(A371-A370)*F370+N370+$U$6,0)</f>
        <v>1678.52527523252</v>
      </c>
      <c r="O371" s="32" t="n">
        <f aca="false">IF(O370+F371*($A371-$A370)+0.5*(F370-F371)*($A371-$A370)&gt;-1,O370+F371*($A371-$A370)+0.5*(F370-F371)*($A371-$A370)+$U$6,0)</f>
        <v>1658.92153300467</v>
      </c>
      <c r="P371" s="29" t="n">
        <f aca="false">(101325*0.0289644*POWER(1-0.0065*(O371+100)/288.15,9.81*0.0289644/8.31447/0.0065))/(8.31447*(288.15-0.0065*(O371+100)))</f>
        <v>1.03102209698366</v>
      </c>
    </row>
    <row r="372" customFormat="false" ht="12.75" hidden="false" customHeight="false" outlineLevel="0" collapsed="false">
      <c r="A372" s="1" t="n">
        <v>36.9</v>
      </c>
      <c r="B372" s="23" t="n">
        <f aca="false">B371</f>
        <v>298.757332816401</v>
      </c>
      <c r="C372" s="23" t="n">
        <f aca="false">C371-D372</f>
        <v>143.704620839779</v>
      </c>
      <c r="D372" s="23" t="n">
        <f aca="false">($U$2*$U$5*P371*C371*C371*(A372-A371))/(2*$U$3)</f>
        <v>0.208820702967107</v>
      </c>
      <c r="E372" s="25" t="n">
        <f aca="false">IF(M371&gt;0,$S$5-9.81*A372,0)</f>
        <v>-111.30183222225</v>
      </c>
      <c r="F372" s="26" t="n">
        <f aca="false">F371-G372</f>
        <v>-142.167121604789</v>
      </c>
      <c r="G372" s="30" t="n">
        <f aca="false">IF(F371&gt;0,($U$2*$U$5*P371*F371*F371*(A372-A371))/(2*$U$3)+9.81*(A372-A371),-($U$2*$U$5*P371*F371*F371*(A372-A371))/(2*$U$3)+9.81*(A372-A371))</f>
        <v>0.779444825514305</v>
      </c>
      <c r="H372" s="23" t="n">
        <f aca="false">IF(M371&gt;0,SQRT(B372*B372+E372*E372),0)</f>
        <v>318.816627181833</v>
      </c>
      <c r="I372" s="23" t="n">
        <f aca="false">SQRT(C372*C372+F372*F372)</f>
        <v>202.144771181684</v>
      </c>
      <c r="J372" s="23" t="n">
        <f aca="false">($U$2*$U$5*1*I371*I371*(A372-A371))/(2*$U$3)</f>
        <v>0.398028207788567</v>
      </c>
      <c r="K372" s="31" t="n">
        <f aca="false">ATAN(F372/C372)*180/PI()</f>
        <v>-44.6918500336976</v>
      </c>
      <c r="L372" s="25" t="n">
        <f aca="false">IF((A372-A371)*F371+N371+$U$6&gt;-1,A372*B372,0)</f>
        <v>11024.1455809252</v>
      </c>
      <c r="M372" s="32" t="n">
        <f aca="false">IF(O371+F372*($A372-$A371)+0.5*(F371-F372)*($A372-$A371)&gt;-1,(A372-A371)*C371+M371,0)</f>
        <v>7397.09716548663</v>
      </c>
      <c r="N372" s="25" t="n">
        <f aca="false">IF((A372-A371)*F371+N371+$U$6&gt;-1,(A372-A371)*F371+N371+$U$6,0)</f>
        <v>1665.38650755459</v>
      </c>
      <c r="O372" s="32" t="n">
        <f aca="false">IF(O371+F372*($A372-$A371)+0.5*(F371-F372)*($A372-$A371)&gt;-1,O371+F372*($A372-$A371)+0.5*(F371-F372)*($A372-$A371)+$U$6,0)</f>
        <v>1645.74379308546</v>
      </c>
      <c r="P372" s="29" t="n">
        <f aca="false">(101325*0.0289644*POWER(1-0.0065*(O372+100)/288.15,9.81*0.0289644/8.31447/0.0065))/(8.31447*(288.15-0.0065*(O372+100)))</f>
        <v>1.03238156139314</v>
      </c>
    </row>
    <row r="373" customFormat="false" ht="12.75" hidden="false" customHeight="false" outlineLevel="0" collapsed="false">
      <c r="A373" s="1" t="n">
        <v>37</v>
      </c>
      <c r="B373" s="23" t="n">
        <f aca="false">B372</f>
        <v>298.757332816401</v>
      </c>
      <c r="C373" s="23" t="n">
        <f aca="false">C372-D373</f>
        <v>143.496131157368</v>
      </c>
      <c r="D373" s="23" t="n">
        <f aca="false">($U$2*$U$5*P372*C372*C372*(A373-A372))/(2*$U$3)</f>
        <v>0.208489682410697</v>
      </c>
      <c r="E373" s="25" t="n">
        <f aca="false">IF(M372&gt;0,$S$5-9.81*A373,0)</f>
        <v>-112.28283222225</v>
      </c>
      <c r="F373" s="26" t="n">
        <f aca="false">F372-G373</f>
        <v>-142.944069329117</v>
      </c>
      <c r="G373" s="30" t="n">
        <f aca="false">IF(F372&gt;0,($U$2*$U$5*P372*F372*F372*(A373-A372))/(2*$U$3)+9.81*(A373-A372),-($U$2*$U$5*P372*F372*F372*(A373-A372))/(2*$U$3)+9.81*(A373-A372))</f>
        <v>0.776947724328676</v>
      </c>
      <c r="H373" s="23" t="n">
        <f aca="false">IF(M372&gt;0,SQRT(B373*B373+E373*E373),0)</f>
        <v>319.160427251594</v>
      </c>
      <c r="I373" s="23" t="n">
        <f aca="false">SQRT(C373*C373+F373*F373)</f>
        <v>202.544184348749</v>
      </c>
      <c r="J373" s="23" t="n">
        <f aca="false">($U$2*$U$5*1*I372*I372*(A373-A372))/(2*$U$3)</f>
        <v>0.399602214442241</v>
      </c>
      <c r="K373" s="31" t="n">
        <f aca="false">ATAN(F373/C373)*180/PI()</f>
        <v>-44.889572854751</v>
      </c>
      <c r="L373" s="25" t="n">
        <f aca="false">IF((A373-A372)*F372+N372+$U$6&gt;-1,A373*B373,0)</f>
        <v>11054.0213142069</v>
      </c>
      <c r="M373" s="32" t="n">
        <f aca="false">IF(O372+F373*($A373-$A372)+0.5*(F372-F373)*($A373-$A372)&gt;-1,(A373-A372)*C372+M372,0)</f>
        <v>7411.46762757061</v>
      </c>
      <c r="N373" s="25" t="n">
        <f aca="false">IF((A373-A372)*F372+N372+$U$6&gt;-1,(A373-A372)*F372+N372+$U$6,0)</f>
        <v>1652.16979539411</v>
      </c>
      <c r="O373" s="32" t="n">
        <f aca="false">IF(O372+F373*($A373-$A372)+0.5*(F372-F373)*($A373-$A372)&gt;-1,O372+F373*($A373-$A372)+0.5*(F372-F373)*($A373-$A372)+$U$6,0)</f>
        <v>1632.48823353877</v>
      </c>
      <c r="P373" s="29" t="n">
        <f aca="false">(101325*0.0289644*POWER(1-0.0065*(O373+100)/288.15,9.81*0.0289644/8.31447/0.0065))/(8.31447*(288.15-0.0065*(O373+100)))</f>
        <v>1.03375043722263</v>
      </c>
    </row>
    <row r="374" customFormat="false" ht="12.75" hidden="false" customHeight="false" outlineLevel="0" collapsed="false">
      <c r="A374" s="1" t="n">
        <v>37.1</v>
      </c>
      <c r="B374" s="23" t="n">
        <f aca="false">B373</f>
        <v>298.757332816401</v>
      </c>
      <c r="C374" s="23" t="n">
        <f aca="false">C373-D374</f>
        <v>143.287970355321</v>
      </c>
      <c r="D374" s="23" t="n">
        <f aca="false">($U$2*$U$5*P373*C373*C373*(A374-A373))/(2*$U$3)</f>
        <v>0.208160802047372</v>
      </c>
      <c r="E374" s="25" t="n">
        <f aca="false">IF(M373&gt;0,$S$5-9.81*A374,0)</f>
        <v>-113.26383222225</v>
      </c>
      <c r="F374" s="26" t="n">
        <f aca="false">F373-G374</f>
        <v>-143.718507128719</v>
      </c>
      <c r="G374" s="30" t="n">
        <f aca="false">IF(F373&gt;0,($U$2*$U$5*P373*F373*F373*(A374-A373))/(2*$U$3)+9.81*(A374-A373),-($U$2*$U$5*P373*F373*F373*(A374-A373))/(2*$U$3)+9.81*(A374-A373))</f>
        <v>0.774437799602152</v>
      </c>
      <c r="H374" s="23" t="n">
        <f aca="false">IF(M373&gt;0,SQRT(B374*B374+E374*E374),0)</f>
        <v>319.506869411661</v>
      </c>
      <c r="I374" s="23" t="n">
        <f aca="false">SQRT(C374*C374+F374*F374)</f>
        <v>202.944454814255</v>
      </c>
      <c r="J374" s="23" t="n">
        <f aca="false">($U$2*$U$5*1*I373*I373*(A374-A373))/(2*$U$3)</f>
        <v>0.401182904028043</v>
      </c>
      <c r="K374" s="31" t="n">
        <f aca="false">ATAN(F374/C374)*180/PI()</f>
        <v>-45.0859490062869</v>
      </c>
      <c r="L374" s="25" t="n">
        <f aca="false">IF((A374-A373)*F373+N373+$U$6&gt;-1,A374*B374,0)</f>
        <v>11083.8970474885</v>
      </c>
      <c r="M374" s="32" t="n">
        <f aca="false">IF(O373+F374*($A374-$A373)+0.5*(F373-F374)*($A374-$A373)&gt;-1,(A374-A373)*C373+M373,0)</f>
        <v>7425.81724068635</v>
      </c>
      <c r="N374" s="25" t="n">
        <f aca="false">IF((A374-A373)*F373+N373+$U$6&gt;-1,(A374-A373)*F373+N373+$U$6,0)</f>
        <v>1638.8753884612</v>
      </c>
      <c r="O374" s="32" t="n">
        <f aca="false">IF(O373+F374*($A374-$A373)+0.5*(F373-F374)*($A374-$A373)&gt;-1,O373+F374*($A374-$A373)+0.5*(F373-F374)*($A374-$A373)+$U$6,0)</f>
        <v>1619.15510471587</v>
      </c>
      <c r="P374" s="29" t="n">
        <f aca="false">(101325*0.0289644*POWER(1-0.0065*(O374+100)/288.15,9.81*0.0289644/8.31447/0.0065))/(8.31447*(288.15-0.0065*(O374+100)))</f>
        <v>1.03512872399695</v>
      </c>
    </row>
    <row r="375" customFormat="false" ht="12.75" hidden="false" customHeight="false" outlineLevel="0" collapsed="false">
      <c r="A375" s="1" t="n">
        <v>37.2</v>
      </c>
      <c r="B375" s="23" t="n">
        <f aca="false">B374</f>
        <v>298.757332816401</v>
      </c>
      <c r="C375" s="23" t="n">
        <f aca="false">C374-D375</f>
        <v>143.080136313155</v>
      </c>
      <c r="D375" s="23" t="n">
        <f aca="false">($U$2*$U$5*P374*C374*C374*(A375-A374))/(2*$U$3)</f>
        <v>0.207834042166139</v>
      </c>
      <c r="E375" s="25" t="n">
        <f aca="false">IF(M374&gt;0,$S$5-9.81*A375,0)</f>
        <v>-114.24483222225</v>
      </c>
      <c r="F375" s="26" t="n">
        <f aca="false">F374-G375</f>
        <v>-144.490422254008</v>
      </c>
      <c r="G375" s="30" t="n">
        <f aca="false">IF(F374&gt;0,($U$2*$U$5*P374*F374*F374*(A375-A374))/(2*$U$3)+9.81*(A375-A374),-($U$2*$U$5*P374*F374*F374*(A375-A374))/(2*$U$3)+9.81*(A375-A374))</f>
        <v>0.771915125288963</v>
      </c>
      <c r="H375" s="23" t="n">
        <f aca="false">IF(M374&gt;0,SQRT(B375*B375+E375*E375),0)</f>
        <v>319.855945076936</v>
      </c>
      <c r="I375" s="23" t="n">
        <f aca="false">SQRT(C375*C375+F375*F375)</f>
        <v>203.345537277149</v>
      </c>
      <c r="J375" s="23" t="n">
        <f aca="false">($U$2*$U$5*1*I374*I374*(A375-A374))/(2*$U$3)</f>
        <v>0.402770116616356</v>
      </c>
      <c r="K375" s="31" t="n">
        <f aca="false">ATAN(F375/C375)*180/PI()</f>
        <v>-45.2809842041542</v>
      </c>
      <c r="L375" s="25" t="n">
        <f aca="false">IF((A375-A374)*F374+N374+$U$6&gt;-1,A375*B375,0)</f>
        <v>11113.7727807701</v>
      </c>
      <c r="M375" s="32" t="n">
        <f aca="false">IF(O374+F375*($A375-$A374)+0.5*(F374-F375)*($A375-$A374)&gt;-1,(A375-A374)*C374+M374,0)</f>
        <v>7440.14603772188</v>
      </c>
      <c r="N375" s="25" t="n">
        <f aca="false">IF((A375-A374)*F374+N374+$U$6&gt;-1,(A375-A374)*F374+N374+$U$6,0)</f>
        <v>1625.50353774833</v>
      </c>
      <c r="O375" s="32" t="n">
        <f aca="false">IF(O374+F375*($A375-$A374)+0.5*(F374-F375)*($A375-$A374)&gt;-1,O374+F375*($A375-$A374)+0.5*(F374-F375)*($A375-$A374)+$U$6,0)</f>
        <v>1605.74465824674</v>
      </c>
      <c r="P375" s="29" t="n">
        <f aca="false">(101325*0.0289644*POWER(1-0.0065*(O375+100)/288.15,9.81*0.0289644/8.31447/0.0065))/(8.31447*(288.15-0.0065*(O375+100)))</f>
        <v>1.03651642118079</v>
      </c>
    </row>
    <row r="376" customFormat="false" ht="12.75" hidden="false" customHeight="false" outlineLevel="0" collapsed="false">
      <c r="A376" s="1" t="n">
        <v>37.3</v>
      </c>
      <c r="B376" s="23" t="n">
        <f aca="false">B375</f>
        <v>298.757332816401</v>
      </c>
      <c r="C376" s="23" t="n">
        <f aca="false">C375-D376</f>
        <v>142.872626929965</v>
      </c>
      <c r="D376" s="23" t="n">
        <f aca="false">($U$2*$U$5*P375*C375*C375*(A376-A375))/(2*$U$3)</f>
        <v>0.207509383189823</v>
      </c>
      <c r="E376" s="25" t="n">
        <f aca="false">IF(M375&gt;0,$S$5-9.81*A376,0)</f>
        <v>-115.22583222225</v>
      </c>
      <c r="F376" s="26" t="n">
        <f aca="false">F375-G376</f>
        <v>-145.25980203013</v>
      </c>
      <c r="G376" s="30" t="n">
        <f aca="false">IF(F375&gt;0,($U$2*$U$5*P375*F375*F375*(A376-A375))/(2*$U$3)+9.81*(A376-A375),-($U$2*$U$5*P375*F375*F375*(A376-A375))/(2*$U$3)+9.81*(A376-A375))</f>
        <v>0.769379776121754</v>
      </c>
      <c r="H376" s="23" t="n">
        <f aca="false">IF(M375&gt;0,SQRT(B376*B376+E376*E376),0)</f>
        <v>320.207645634641</v>
      </c>
      <c r="I376" s="23" t="n">
        <f aca="false">SQRT(C376*C376+F376*F376)</f>
        <v>203.747386760423</v>
      </c>
      <c r="J376" s="23" t="n">
        <f aca="false">($U$2*$U$5*1*I375*I375*(A376-A375))/(2*$U$3)</f>
        <v>0.404363692174354</v>
      </c>
      <c r="K376" s="31" t="n">
        <f aca="false">ATAN(F376/C376)*180/PI()</f>
        <v>-45.4746842601402</v>
      </c>
      <c r="L376" s="25" t="n">
        <f aca="false">IF((A376-A375)*F375+N375+$U$6&gt;-1,A376*B376,0)</f>
        <v>11143.6485140518</v>
      </c>
      <c r="M376" s="32" t="n">
        <f aca="false">IF(O375+F376*($A376-$A375)+0.5*(F375-F376)*($A376-$A375)&gt;-1,(A376-A375)*C375+M375,0)</f>
        <v>7454.45405135319</v>
      </c>
      <c r="N376" s="25" t="n">
        <f aca="false">IF((A376-A375)*F375+N375+$U$6&gt;-1,(A376-A375)*F375+N375+$U$6,0)</f>
        <v>1612.05449552293</v>
      </c>
      <c r="O376" s="32" t="n">
        <f aca="false">IF(O375+F376*($A376-$A375)+0.5*(F375-F376)*($A376-$A375)&gt;-1,O375+F376*($A376-$A375)+0.5*(F375-F376)*($A376-$A375)+$U$6,0)</f>
        <v>1592.25714703253</v>
      </c>
      <c r="P376" s="29" t="n">
        <f aca="false">(101325*0.0289644*POWER(1-0.0065*(O376+100)/288.15,9.81*0.0289644/8.31447/0.0065))/(8.31447*(288.15-0.0065*(O376+100)))</f>
        <v>1.03791352817763</v>
      </c>
    </row>
    <row r="377" customFormat="false" ht="12.75" hidden="false" customHeight="false" outlineLevel="0" collapsed="false">
      <c r="A377" s="1" t="n">
        <v>37.4</v>
      </c>
      <c r="B377" s="23" t="n">
        <f aca="false">B376</f>
        <v>298.757332816401</v>
      </c>
      <c r="C377" s="23" t="n">
        <f aca="false">C376-D377</f>
        <v>142.665440124291</v>
      </c>
      <c r="D377" s="23" t="n">
        <f aca="false">($U$2*$U$5*P376*C376*C376*(A377-A376))/(2*$U$3)</f>
        <v>0.207186805673858</v>
      </c>
      <c r="E377" s="25" t="n">
        <f aca="false">IF(M376&gt;0,$S$5-9.81*A377,0)</f>
        <v>-116.20683222225</v>
      </c>
      <c r="F377" s="26" t="n">
        <f aca="false">F376-G377</f>
        <v>-146.026633857744</v>
      </c>
      <c r="G377" s="30" t="n">
        <f aca="false">IF(F376&gt;0,($U$2*$U$5*P376*F376*F376*(A377-A376))/(2*$U$3)+9.81*(A377-A376),-($U$2*$U$5*P376*F376*F376*(A377-A376))/(2*$U$3)+9.81*(A377-A376))</f>
        <v>0.766831827613646</v>
      </c>
      <c r="H377" s="23" t="n">
        <f aca="false">IF(M376&gt;0,SQRT(B377*B377+E377*E377),0)</f>
        <v>320.561962445172</v>
      </c>
      <c r="I377" s="23" t="n">
        <f aca="false">SQRT(C377*C377+F377*F377)</f>
        <v>204.149958612979</v>
      </c>
      <c r="J377" s="23" t="n">
        <f aca="false">($U$2*$U$5*1*I376*I376*(A377-A376))/(2*$U$3)</f>
        <v>0.405963470579327</v>
      </c>
      <c r="K377" s="31" t="n">
        <f aca="false">ATAN(F377/C377)*180/PI()</f>
        <v>-45.6670550778901</v>
      </c>
      <c r="L377" s="25" t="n">
        <f aca="false">IF((A377-A376)*F376+N376+$U$6&gt;-1,A377*B377,0)</f>
        <v>11173.5242473334</v>
      </c>
      <c r="M377" s="32" t="n">
        <f aca="false">IF(O376+F377*($A377-$A376)+0.5*(F376-F377)*($A377-$A376)&gt;-1,(A377-A376)*C376+M376,0)</f>
        <v>7468.74131404619</v>
      </c>
      <c r="N377" s="25" t="n">
        <f aca="false">IF((A377-A376)*F376+N376+$U$6&gt;-1,(A377-A376)*F376+N376+$U$6,0)</f>
        <v>1598.52851531992</v>
      </c>
      <c r="O377" s="32" t="n">
        <f aca="false">IF(O376+F377*($A377-$A376)+0.5*(F376-F377)*($A377-$A376)&gt;-1,O376+F377*($A377-$A376)+0.5*(F376-F377)*($A377-$A376)+$U$6,0)</f>
        <v>1578.69282523814</v>
      </c>
      <c r="P377" s="29" t="n">
        <f aca="false">(101325*0.0289644*POWER(1-0.0065*(O377+100)/288.15,9.81*0.0289644/8.31447/0.0065))/(8.31447*(288.15-0.0065*(O377+100)))</f>
        <v>1.03932004432862</v>
      </c>
    </row>
    <row r="378" customFormat="false" ht="12.75" hidden="false" customHeight="false" outlineLevel="0" collapsed="false">
      <c r="A378" s="1" t="n">
        <v>37.5</v>
      </c>
      <c r="B378" s="23" t="n">
        <f aca="false">B377</f>
        <v>298.757332816401</v>
      </c>
      <c r="C378" s="23" t="n">
        <f aca="false">C377-D378</f>
        <v>142.458573833986</v>
      </c>
      <c r="D378" s="23" t="n">
        <f aca="false">($U$2*$U$5*P377*C377*C377*(A378-A377))/(2*$U$3)</f>
        <v>0.206866290304895</v>
      </c>
      <c r="E378" s="25" t="n">
        <f aca="false">IF(M377&gt;0,$S$5-9.81*A378,0)</f>
        <v>-117.18783222225</v>
      </c>
      <c r="F378" s="26" t="n">
        <f aca="false">F377-G378</f>
        <v>-146.790905213803</v>
      </c>
      <c r="G378" s="30" t="n">
        <f aca="false">IF(F377&gt;0,($U$2*$U$5*P377*F377*F377*(A378-A377))/(2*$U$3)+9.81*(A378-A377),-($U$2*$U$5*P377*F377*F377*(A378-A377))/(2*$U$3)+9.81*(A378-A377))</f>
        <v>0.764271356059341</v>
      </c>
      <c r="H378" s="23" t="n">
        <f aca="false">IF(M377&gt;0,SQRT(B378*B378+E378*E378),0)</f>
        <v>320.918886842953</v>
      </c>
      <c r="I378" s="23" t="n">
        <f aca="false">SQRT(C378*C378+F378*F378)</f>
        <v>204.553208511382</v>
      </c>
      <c r="J378" s="23" t="n">
        <f aca="false">($U$2*$U$5*1*I377*I377*(A378-A377))/(2*$U$3)</f>
        <v>0.407569291631629</v>
      </c>
      <c r="K378" s="31" t="n">
        <f aca="false">ATAN(F378/C378)*180/PI()</f>
        <v>-45.8581026489063</v>
      </c>
      <c r="L378" s="25" t="n">
        <f aca="false">IF((A378-A377)*F377+N377+$U$6&gt;-1,A378*B378,0)</f>
        <v>11203.3999806151</v>
      </c>
      <c r="M378" s="32" t="n">
        <f aca="false">IF(O377+F378*($A378-$A377)+0.5*(F377-F378)*($A378-$A377)&gt;-1,(A378-A377)*C377+M377,0)</f>
        <v>7483.00785805862</v>
      </c>
      <c r="N378" s="25" t="n">
        <f aca="false">IF((A378-A377)*F377+N377+$U$6&gt;-1,(A378-A377)*F377+N377+$U$6,0)</f>
        <v>1584.92585193414</v>
      </c>
      <c r="O378" s="32" t="n">
        <f aca="false">IF(O377+F378*($A378-$A377)+0.5*(F377-F378)*($A378-$A377)&gt;-1,O377+F378*($A378-$A377)+0.5*(F377-F378)*($A378-$A377)+$U$6,0)</f>
        <v>1565.05194828456</v>
      </c>
      <c r="P378" s="29" t="n">
        <f aca="false">(101325*0.0289644*POWER(1-0.0065*(O378+100)/288.15,9.81*0.0289644/8.31447/0.0065))/(8.31447*(288.15-0.0065*(O378+100)))</f>
        <v>1.04073596891147</v>
      </c>
    </row>
    <row r="379" customFormat="false" ht="12.75" hidden="false" customHeight="false" outlineLevel="0" collapsed="false">
      <c r="A379" s="1" t="n">
        <v>37.6</v>
      </c>
      <c r="B379" s="23" t="n">
        <f aca="false">B378</f>
        <v>298.757332816401</v>
      </c>
      <c r="C379" s="23" t="n">
        <f aca="false">C378-D379</f>
        <v>142.252026016086</v>
      </c>
      <c r="D379" s="23" t="n">
        <f aca="false">($U$2*$U$5*P378*C378*C378*(A379-A378))/(2*$U$3)</f>
        <v>0.206547817899708</v>
      </c>
      <c r="E379" s="25" t="n">
        <f aca="false">IF(M378&gt;0,$S$5-9.81*A379,0)</f>
        <v>-118.16883222225</v>
      </c>
      <c r="F379" s="26" t="n">
        <f aca="false">F378-G379</f>
        <v>-147.55260365234</v>
      </c>
      <c r="G379" s="30" t="n">
        <f aca="false">IF(F378&gt;0,($U$2*$U$5*P378*F378*F378*(A379-A378))/(2*$U$3)+9.81*(A379-A378),-($U$2*$U$5*P378*F378*F378*(A379-A378))/(2*$U$3)+9.81*(A379-A378))</f>
        <v>0.761698438537196</v>
      </c>
      <c r="H379" s="23" t="n">
        <f aca="false">IF(M378&gt;0,SQRT(B379*B379+E379*E379),0)</f>
        <v>321.278410137283</v>
      </c>
      <c r="I379" s="23" t="n">
        <f aca="false">SQRT(C379*C379+F379*F379)</f>
        <v>204.957092461486</v>
      </c>
      <c r="J379" s="23" t="n">
        <f aca="false">($U$2*$U$5*1*I378*I378*(A379-A378))/(2*$U$3)</f>
        <v>0.409180995068261</v>
      </c>
      <c r="K379" s="31" t="n">
        <f aca="false">ATAN(F379/C379)*180/PI()</f>
        <v>-46.0478330486302</v>
      </c>
      <c r="L379" s="25" t="n">
        <f aca="false">IF((A379-A378)*F378+N378+$U$6&gt;-1,A379*B379,0)</f>
        <v>11233.2757138967</v>
      </c>
      <c r="M379" s="32" t="n">
        <f aca="false">IF(O378+F379*($A379-$A378)+0.5*(F378-F379)*($A379-$A378)&gt;-1,(A379-A378)*C378+M378,0)</f>
        <v>7497.25371544202</v>
      </c>
      <c r="N379" s="25" t="n">
        <f aca="false">IF((A379-A378)*F378+N378+$U$6&gt;-1,(A379-A378)*F378+N378+$U$6,0)</f>
        <v>1571.24676141276</v>
      </c>
      <c r="O379" s="32" t="n">
        <f aca="false">IF(O378+F379*($A379-$A378)+0.5*(F378-F379)*($A379-$A378)&gt;-1,O378+F379*($A379-$A378)+0.5*(F378-F379)*($A379-$A378)+$U$6,0)</f>
        <v>1551.33477284125</v>
      </c>
      <c r="P379" s="29" t="n">
        <f aca="false">(101325*0.0289644*POWER(1-0.0065*(O379+100)/288.15,9.81*0.0289644/8.31447/0.0065))/(8.31447*(288.15-0.0065*(O379+100)))</f>
        <v>1.04216130113938</v>
      </c>
    </row>
    <row r="380" customFormat="false" ht="12.75" hidden="false" customHeight="false" outlineLevel="0" collapsed="false">
      <c r="A380" s="1" t="n">
        <v>37.7</v>
      </c>
      <c r="B380" s="23" t="n">
        <f aca="false">B379</f>
        <v>298.757332816401</v>
      </c>
      <c r="C380" s="23" t="n">
        <f aca="false">C379-D380</f>
        <v>142.045794646682</v>
      </c>
      <c r="D380" s="23" t="n">
        <f aca="false">($U$2*$U$5*P379*C379*C379*(A380-A379))/(2*$U$3)</f>
        <v>0.206231369403904</v>
      </c>
      <c r="E380" s="25" t="n">
        <f aca="false">IF(M379&gt;0,$S$5-9.81*A380,0)</f>
        <v>-119.14983222225</v>
      </c>
      <c r="F380" s="26" t="n">
        <f aca="false">F379-G380</f>
        <v>-148.311716805251</v>
      </c>
      <c r="G380" s="30" t="n">
        <f aca="false">IF(F379&gt;0,($U$2*$U$5*P379*F379*F379*(A380-A379))/(2*$U$3)+9.81*(A380-A379),-($U$2*$U$5*P379*F379*F379*(A380-A379))/(2*$U$3)+9.81*(A380-A379))</f>
        <v>0.759113152910344</v>
      </c>
      <c r="H380" s="23" t="n">
        <f aca="false">IF(M379&gt;0,SQRT(B380*B380+E380*E380),0)</f>
        <v>321.64052361318</v>
      </c>
      <c r="I380" s="23" t="n">
        <f aca="false">SQRT(C380*C380+F380*F380)</f>
        <v>205.361566799945</v>
      </c>
      <c r="J380" s="23" t="n">
        <f aca="false">($U$2*$U$5*1*I379*I379*(A380-A379))/(2*$U$3)</f>
        <v>0.410798420576086</v>
      </c>
      <c r="K380" s="31" t="n">
        <f aca="false">ATAN(F380/C380)*180/PI()</f>
        <v>-46.2362524326053</v>
      </c>
      <c r="L380" s="25" t="n">
        <f aca="false">IF((A380-A379)*F379+N379+$U$6&gt;-1,A380*B380,0)</f>
        <v>11263.1514471783</v>
      </c>
      <c r="M380" s="32" t="n">
        <f aca="false">IF(O379+F380*($A380-$A379)+0.5*(F379-F380)*($A380-$A379)&gt;-1,(A380-A379)*C379+M379,0)</f>
        <v>7511.47891804363</v>
      </c>
      <c r="N380" s="25" t="n">
        <f aca="false">IF((A380-A379)*F379+N379+$U$6&gt;-1,(A380-A379)*F379+N379+$U$6,0)</f>
        <v>1557.49150104753</v>
      </c>
      <c r="O380" s="32" t="n">
        <f aca="false">IF(O379+F380*($A380-$A379)+0.5*(F379-F380)*($A380-$A379)&gt;-1,O379+F380*($A380-$A379)+0.5*(F379-F380)*($A380-$A379)+$U$6,0)</f>
        <v>1537.54155681837</v>
      </c>
      <c r="P380" s="29" t="n">
        <f aca="false">(101325*0.0289644*POWER(1-0.0065*(O380+100)/288.15,9.81*0.0289644/8.31447/0.0065))/(8.31447*(288.15-0.0065*(O380+100)))</f>
        <v>1.0435960401599</v>
      </c>
    </row>
    <row r="381" customFormat="false" ht="12.75" hidden="false" customHeight="false" outlineLevel="0" collapsed="false">
      <c r="A381" s="1" t="n">
        <v>37.8</v>
      </c>
      <c r="B381" s="23" t="n">
        <f aca="false">B380</f>
        <v>298.757332816401</v>
      </c>
      <c r="C381" s="23" t="n">
        <f aca="false">C380-D381</f>
        <v>141.839877720792</v>
      </c>
      <c r="D381" s="23" t="n">
        <f aca="false">($U$2*$U$5*P380*C380*C380*(A381-A380))/(2*$U$3)</f>
        <v>0.205916925890725</v>
      </c>
      <c r="E381" s="25" t="n">
        <f aca="false">IF(M380&gt;0,$S$5-9.81*A381,0)</f>
        <v>-120.13083222225</v>
      </c>
      <c r="F381" s="26" t="n">
        <f aca="false">F380-G381</f>
        <v>-149.068232383079</v>
      </c>
      <c r="G381" s="30" t="n">
        <f aca="false">IF(F380&gt;0,($U$2*$U$5*P380*F380*F380*(A381-A380))/(2*$U$3)+9.81*(A381-A380),-($U$2*$U$5*P380*F380*F380*(A381-A380))/(2*$U$3)+9.81*(A381-A380))</f>
        <v>0.756515577827951</v>
      </c>
      <c r="H381" s="23" t="n">
        <f aca="false">IF(M380&gt;0,SQRT(B381*B381+E381*E381),0)</f>
        <v>322.005218532216</v>
      </c>
      <c r="I381" s="23" t="n">
        <f aca="false">SQRT(C381*C381+F381*F381)</f>
        <v>205.766588195617</v>
      </c>
      <c r="J381" s="23" t="n">
        <f aca="false">($U$2*$U$5*1*I380*I380*(A381-A380))/(2*$U$3)</f>
        <v>0.412421407805239</v>
      </c>
      <c r="K381" s="31" t="n">
        <f aca="false">ATAN(F381/C381)*180/PI()</f>
        <v>-46.4233670327203</v>
      </c>
      <c r="L381" s="25" t="n">
        <f aca="false">IF((A381-A380)*F380+N380+$U$6&gt;-1,A381*B381,0)</f>
        <v>11293.02718046</v>
      </c>
      <c r="M381" s="32" t="n">
        <f aca="false">IF(O380+F381*($A381-$A380)+0.5*(F380-F381)*($A381-$A380)&gt;-1,(A381-A380)*C380+M380,0)</f>
        <v>7525.68349750829</v>
      </c>
      <c r="N381" s="25" t="n">
        <f aca="false">IF((A381-A380)*F380+N380+$U$6&gt;-1,(A381-A380)*F380+N380+$U$6,0)</f>
        <v>1543.660329367</v>
      </c>
      <c r="O381" s="32" t="n">
        <f aca="false">IF(O380+F381*($A381-$A380)+0.5*(F380-F381)*($A381-$A380)&gt;-1,O380+F381*($A381-$A380)+0.5*(F380-F381)*($A381-$A380)+$U$6,0)</f>
        <v>1523.67255935896</v>
      </c>
      <c r="P381" s="29" t="n">
        <f aca="false">(101325*0.0289644*POWER(1-0.0065*(O381+100)/288.15,9.81*0.0289644/8.31447/0.0065))/(8.31447*(288.15-0.0065*(O381+100)))</f>
        <v>1.04504018505387</v>
      </c>
    </row>
    <row r="382" customFormat="false" ht="12.75" hidden="false" customHeight="false" outlineLevel="0" collapsed="false">
      <c r="A382" s="1" t="n">
        <v>37.9</v>
      </c>
      <c r="B382" s="23" t="n">
        <f aca="false">B381</f>
        <v>298.757332816401</v>
      </c>
      <c r="C382" s="23" t="n">
        <f aca="false">C381-D382</f>
        <v>141.634273252232</v>
      </c>
      <c r="D382" s="23" t="n">
        <f aca="false">($U$2*$U$5*P381*C381*C381*(A382-A381))/(2*$U$3)</f>
        <v>0.205604468559933</v>
      </c>
      <c r="E382" s="25" t="n">
        <f aca="false">IF(M381&gt;0,$S$5-9.81*A382,0)</f>
        <v>-121.11183222225</v>
      </c>
      <c r="F382" s="26" t="n">
        <f aca="false">F381-G382</f>
        <v>-149.822138175805</v>
      </c>
      <c r="G382" s="30" t="n">
        <f aca="false">IF(F381&gt;0,($U$2*$U$5*P381*F381*F381*(A382-A381))/(2*$U$3)+9.81*(A382-A381),-($U$2*$U$5*P381*F381*F381*(A382-A381))/(2*$U$3)+9.81*(A382-A381))</f>
        <v>0.753905792726615</v>
      </c>
      <c r="H382" s="23" t="n">
        <f aca="false">IF(M381&gt;0,SQRT(B382*B382+E382*E382),0)</f>
        <v>322.372486133355</v>
      </c>
      <c r="I382" s="23" t="n">
        <f aca="false">SQRT(C382*C382+F382*F382)</f>
        <v>206.172113650847</v>
      </c>
      <c r="J382" s="23" t="n">
        <f aca="false">($U$2*$U$5*1*I381*I381*(A382-A381))/(2*$U$3)</f>
        <v>0.414049796382735</v>
      </c>
      <c r="K382" s="31" t="n">
        <f aca="false">ATAN(F382/C382)*180/PI()</f>
        <v>-46.6091831535337</v>
      </c>
      <c r="L382" s="25" t="n">
        <f aca="false">IF((A382-A381)*F381+N381+$U$6&gt;-1,A382*B382,0)</f>
        <v>11322.9029137416</v>
      </c>
      <c r="M382" s="32" t="n">
        <f aca="false">IF(O381+F382*($A382-$A381)+0.5*(F381-F382)*($A382-$A381)&gt;-1,(A382-A381)*C381+M381,0)</f>
        <v>7539.86748528037</v>
      </c>
      <c r="N382" s="25" t="n">
        <f aca="false">IF((A382-A381)*F381+N381+$U$6&gt;-1,(A382-A381)*F381+N381+$U$6,0)</f>
        <v>1529.75350612869</v>
      </c>
      <c r="O382" s="32" t="n">
        <f aca="false">IF(O381+F382*($A382-$A381)+0.5*(F381-F382)*($A382-$A381)&gt;-1,O381+F382*($A382-$A381)+0.5*(F381-F382)*($A382-$A381)+$U$6,0)</f>
        <v>1509.72804083101</v>
      </c>
      <c r="P382" s="29" t="n">
        <f aca="false">(101325*0.0289644*POWER(1-0.0065*(O382+100)/288.15,9.81*0.0289644/8.31447/0.0065))/(8.31447*(288.15-0.0065*(O382+100)))</f>
        <v>1.04649373483432</v>
      </c>
    </row>
    <row r="383" customFormat="false" ht="12.75" hidden="false" customHeight="false" outlineLevel="0" collapsed="false">
      <c r="A383" s="1" t="n">
        <v>38</v>
      </c>
      <c r="B383" s="23" t="n">
        <f aca="false">B382</f>
        <v>298.757332816401</v>
      </c>
      <c r="C383" s="23" t="n">
        <f aca="false">C382-D383</f>
        <v>141.428979273495</v>
      </c>
      <c r="D383" s="23" t="n">
        <f aca="false">($U$2*$U$5*P382*C382*C382*(A383-A382))/(2*$U$3)</f>
        <v>0.205293978736509</v>
      </c>
      <c r="E383" s="25" t="n">
        <f aca="false">IF(M382&gt;0,$S$5-9.81*A383,0)</f>
        <v>-122.09283222225</v>
      </c>
      <c r="F383" s="26" t="n">
        <f aca="false">F382-G383</f>
        <v>-150.573422053636</v>
      </c>
      <c r="G383" s="30" t="n">
        <f aca="false">IF(F382&gt;0,($U$2*$U$5*P382*F382*F382*(A383-A382))/(2*$U$3)+9.81*(A383-A382),-($U$2*$U$5*P382*F382*F382*(A383-A382))/(2*$U$3)+9.81*(A383-A382))</f>
        <v>0.751283877830808</v>
      </c>
      <c r="H383" s="23" t="n">
        <f aca="false">IF(M382&gt;0,SQRT(B383*B383+E383*E383),0)</f>
        <v>322.742317633775</v>
      </c>
      <c r="I383" s="23" t="n">
        <f aca="false">SQRT(C383*C383+F383*F383)</f>
        <v>206.578100502655</v>
      </c>
      <c r="J383" s="23" t="n">
        <f aca="false">($U$2*$U$5*1*I382*I382*(A383-A382))/(2*$U$3)</f>
        <v>0.415683425925703</v>
      </c>
      <c r="K383" s="31" t="n">
        <f aca="false">ATAN(F383/C383)*180/PI()</f>
        <v>-46.7937071686786</v>
      </c>
      <c r="L383" s="25" t="n">
        <f aca="false">IF((A383-A382)*F382+N382+$U$6&gt;-1,A383*B383,0)</f>
        <v>11352.7786470233</v>
      </c>
      <c r="M383" s="32" t="n">
        <f aca="false">IF(O382+F383*($A383-$A382)+0.5*(F382-F383)*($A383-$A382)&gt;-1,(A383-A382)*C382+M382,0)</f>
        <v>7554.0309126056</v>
      </c>
      <c r="N383" s="25" t="n">
        <f aca="false">IF((A383-A382)*F382+N382+$U$6&gt;-1,(A383-A382)*F382+N382+$U$6,0)</f>
        <v>1515.77129231111</v>
      </c>
      <c r="O383" s="32" t="n">
        <f aca="false">IF(O382+F383*($A383-$A382)+0.5*(F382-F383)*($A383-$A382)&gt;-1,O382+F383*($A383-$A382)+0.5*(F382-F383)*($A383-$A382)+$U$6,0)</f>
        <v>1495.70826281954</v>
      </c>
      <c r="P383" s="29" t="n">
        <f aca="false">(101325*0.0289644*POWER(1-0.0065*(O383+100)/288.15,9.81*0.0289644/8.31447/0.0065))/(8.31447*(288.15-0.0065*(O383+100)))</f>
        <v>1.04795668844536</v>
      </c>
    </row>
    <row r="384" customFormat="false" ht="12.75" hidden="false" customHeight="false" outlineLevel="0" collapsed="false">
      <c r="A384" s="1" t="n">
        <v>38.1</v>
      </c>
      <c r="B384" s="23" t="n">
        <f aca="false">B383</f>
        <v>298.757332816401</v>
      </c>
      <c r="C384" s="23" t="n">
        <f aca="false">C383-D384</f>
        <v>141.223993835626</v>
      </c>
      <c r="D384" s="23" t="n">
        <f aca="false">($U$2*$U$5*P383*C383*C383*(A384-A383))/(2*$U$3)</f>
        <v>0.204985437869644</v>
      </c>
      <c r="E384" s="25" t="n">
        <f aca="false">IF(M383&gt;0,$S$5-9.81*A384,0)</f>
        <v>-123.07383222225</v>
      </c>
      <c r="F384" s="26" t="n">
        <f aca="false">F383-G384</f>
        <v>-151.32207196779</v>
      </c>
      <c r="G384" s="30" t="n">
        <f aca="false">IF(F383&gt;0,($U$2*$U$5*P383*F383*F383*(A384-A383))/(2*$U$3)+9.81*(A384-A383),-($U$2*$U$5*P383*F383*F383*(A384-A383))/(2*$U$3)+9.81*(A384-A383))</f>
        <v>0.748649914154268</v>
      </c>
      <c r="H384" s="23" t="n">
        <f aca="false">IF(M383&gt;0,SQRT(B384*B384+E384*E384),0)</f>
        <v>323.114704229691</v>
      </c>
      <c r="I384" s="23" t="n">
        <f aca="false">SQRT(C384*C384+F384*F384)</f>
        <v>206.984506423814</v>
      </c>
      <c r="J384" s="23" t="n">
        <f aca="false">($U$2*$U$5*1*I383*I383*(A384-A383))/(2*$U$3)</f>
        <v>0.417322136055238</v>
      </c>
      <c r="K384" s="31" t="n">
        <f aca="false">ATAN(F384/C384)*180/PI()</f>
        <v>-46.9769455173469</v>
      </c>
      <c r="L384" s="25" t="n">
        <f aca="false">IF((A384-A383)*F383+N383+$U$6&gt;-1,A384*B384,0)</f>
        <v>11382.6543803049</v>
      </c>
      <c r="M384" s="32" t="n">
        <f aca="false">IF(O383+F384*($A384-$A383)+0.5*(F383-F384)*($A384-$A383)&gt;-1,(A384-A383)*C383+M383,0)</f>
        <v>7568.17381053295</v>
      </c>
      <c r="N384" s="25" t="n">
        <f aca="false">IF((A384-A383)*F383+N383+$U$6&gt;-1,(A384-A383)*F383+N383+$U$6,0)</f>
        <v>1501.71395010575</v>
      </c>
      <c r="O384" s="32" t="n">
        <f aca="false">IF(O383+F384*($A384-$A383)+0.5*(F383-F384)*($A384-$A383)&gt;-1,O383+F384*($A384-$A383)+0.5*(F383-F384)*($A384-$A383)+$U$6,0)</f>
        <v>1481.61348811847</v>
      </c>
      <c r="P384" s="29" t="n">
        <f aca="false">(101325*0.0289644*POWER(1-0.0065*(O384+100)/288.15,9.81*0.0289644/8.31447/0.0065))/(8.31447*(288.15-0.0065*(O384+100)))</f>
        <v>1.04942904476108</v>
      </c>
    </row>
    <row r="385" customFormat="false" ht="12.75" hidden="false" customHeight="false" outlineLevel="0" collapsed="false">
      <c r="A385" s="1" t="n">
        <v>38.2</v>
      </c>
      <c r="B385" s="23" t="n">
        <f aca="false">B384</f>
        <v>298.757332816401</v>
      </c>
      <c r="C385" s="23" t="n">
        <f aca="false">C384-D385</f>
        <v>141.019315008094</v>
      </c>
      <c r="D385" s="23" t="n">
        <f aca="false">($U$2*$U$5*P384*C384*C384*(A385-A384))/(2*$U$3)</f>
        <v>0.204678827531535</v>
      </c>
      <c r="E385" s="25" t="n">
        <f aca="false">IF(M384&gt;0,$S$5-9.81*A385,0)</f>
        <v>-124.05483222225</v>
      </c>
      <c r="F385" s="26" t="n">
        <f aca="false">F384-G385</f>
        <v>-152.068075951291</v>
      </c>
      <c r="G385" s="30" t="n">
        <f aca="false">IF(F384&gt;0,($U$2*$U$5*P384*F384*F384*(A385-A384))/(2*$U$3)+9.81*(A385-A384),-($U$2*$U$5*P384*F384*F384*(A385-A384))/(2*$U$3)+9.81*(A385-A384))</f>
        <v>0.746003983500435</v>
      </c>
      <c r="H385" s="23" t="n">
        <f aca="false">IF(M384&gt;0,SQRT(B385*B385+E385*E385),0)</f>
        <v>323.489637097173</v>
      </c>
      <c r="I385" s="23" t="n">
        <f aca="false">SQRT(C385*C385+F385*F385)</f>
        <v>207.391289423832</v>
      </c>
      <c r="J385" s="23" t="n">
        <f aca="false">($U$2*$U$5*1*I384*I384*(A385-A384))/(2*$U$3)</f>
        <v>0.418965766409879</v>
      </c>
      <c r="K385" s="31" t="n">
        <f aca="false">ATAN(F385/C385)*180/PI()</f>
        <v>-47.158904700853</v>
      </c>
      <c r="L385" s="25" t="n">
        <f aca="false">IF((A385-A384)*F384+N384+$U$6&gt;-1,A385*B385,0)</f>
        <v>11412.5301135865</v>
      </c>
      <c r="M385" s="32" t="n">
        <f aca="false">IF(O384+F385*($A385-$A384)+0.5*(F384-F385)*($A385-$A384)&gt;-1,(A385-A384)*C384+M384,0)</f>
        <v>7582.29620991651</v>
      </c>
      <c r="N385" s="25" t="n">
        <f aca="false">IF((A385-A384)*F384+N384+$U$6&gt;-1,(A385-A384)*F384+N384+$U$6,0)</f>
        <v>1487.58174290897</v>
      </c>
      <c r="O385" s="32" t="n">
        <f aca="false">IF(O384+F385*($A385-$A384)+0.5*(F384-F385)*($A385-$A384)&gt;-1,O384+F385*($A385-$A384)+0.5*(F384-F385)*($A385-$A384)+$U$6,0)</f>
        <v>1467.44398072251</v>
      </c>
      <c r="P385" s="29" t="n">
        <f aca="false">(101325*0.0289644*POWER(1-0.0065*(O385+100)/288.15,9.81*0.0289644/8.31447/0.0065))/(8.31447*(288.15-0.0065*(O385+100)))</f>
        <v>1.05091080258454</v>
      </c>
    </row>
    <row r="386" customFormat="false" ht="12.75" hidden="false" customHeight="false" outlineLevel="0" collapsed="false">
      <c r="A386" s="1" t="n">
        <v>38.3</v>
      </c>
      <c r="B386" s="23" t="n">
        <f aca="false">B385</f>
        <v>298.757332816401</v>
      </c>
      <c r="C386" s="23" t="n">
        <f aca="false">C385-D386</f>
        <v>140.814940878678</v>
      </c>
      <c r="D386" s="23" t="n">
        <f aca="false">($U$2*$U$5*P385*C385*C385*(A386-A385))/(2*$U$3)</f>
        <v>0.20437412941628</v>
      </c>
      <c r="E386" s="25" t="n">
        <f aca="false">IF(M385&gt;0,$S$5-9.81*A386,0)</f>
        <v>-125.03583222225</v>
      </c>
      <c r="F386" s="26" t="n">
        <f aca="false">F385-G386</f>
        <v>-152.811422119754</v>
      </c>
      <c r="G386" s="30" t="n">
        <f aca="false">IF(F385&gt;0,($U$2*$U$5*P385*F385*F385*(A386-A385))/(2*$U$3)+9.81*(A386-A385),-($U$2*$U$5*P385*F385*F385*(A386-A385))/(2*$U$3)+9.81*(A386-A385))</f>
        <v>0.743346168463013</v>
      </c>
      <c r="H386" s="23" t="n">
        <f aca="false">IF(M385&gt;0,SQRT(B386*B386+E386*E386),0)</f>
        <v>323.867107392956</v>
      </c>
      <c r="I386" s="23" t="n">
        <f aca="false">SQRT(C386*C386+F386*F386)</f>
        <v>207.798407849837</v>
      </c>
      <c r="J386" s="23" t="n">
        <f aca="false">($U$2*$U$5*1*I385*I385*(A386-A385))/(2*$U$3)</f>
        <v>0.420614156659269</v>
      </c>
      <c r="K386" s="31" t="n">
        <f aca="false">ATAN(F386/C386)*180/PI()</f>
        <v>-47.3395912792768</v>
      </c>
      <c r="L386" s="25" t="n">
        <f aca="false">IF((A386-A385)*F385+N385+$U$6&gt;-1,A386*B386,0)</f>
        <v>11442.4058468682</v>
      </c>
      <c r="M386" s="32" t="n">
        <f aca="false">IF(O385+F386*($A386-$A385)+0.5*(F385-F386)*($A386-$A385)&gt;-1,(A386-A385)*C385+M385,0)</f>
        <v>7596.39814141732</v>
      </c>
      <c r="N386" s="25" t="n">
        <f aca="false">IF((A386-A385)*F385+N385+$U$6&gt;-1,(A386-A385)*F385+N385+$U$6,0)</f>
        <v>1473.37493531384</v>
      </c>
      <c r="O386" s="32" t="n">
        <f aca="false">IF(O385+F386*($A386-$A385)+0.5*(F385-F386)*($A386-$A385)&gt;-1,O385+F386*($A386-$A385)+0.5*(F385-F386)*($A386-$A385)+$U$6,0)</f>
        <v>1453.20000581896</v>
      </c>
      <c r="P386" s="29" t="n">
        <f aca="false">(101325*0.0289644*POWER(1-0.0065*(O386+100)/288.15,9.81*0.0289644/8.31447/0.0065))/(8.31447*(288.15-0.0065*(O386+100)))</f>
        <v>1.05240196064658</v>
      </c>
    </row>
    <row r="387" customFormat="false" ht="12.75" hidden="false" customHeight="false" outlineLevel="0" collapsed="false">
      <c r="A387" s="1" t="n">
        <v>38.4</v>
      </c>
      <c r="B387" s="23" t="n">
        <f aca="false">B386</f>
        <v>298.757332816401</v>
      </c>
      <c r="C387" s="23" t="n">
        <f aca="false">C386-D387</f>
        <v>140.610869553339</v>
      </c>
      <c r="D387" s="23" t="n">
        <f aca="false">($U$2*$U$5*P386*C386*C386*(A387-A386))/(2*$U$3)</f>
        <v>0.204071325338843</v>
      </c>
      <c r="E387" s="25" t="n">
        <f aca="false">IF(M386&gt;0,$S$5-9.81*A387,0)</f>
        <v>-126.01683222225</v>
      </c>
      <c r="F387" s="26" t="n">
        <f aca="false">F386-G387</f>
        <v>-153.55209867218</v>
      </c>
      <c r="G387" s="30" t="n">
        <f aca="false">IF(F386&gt;0,($U$2*$U$5*P386*F386*F386*(A387-A386))/(2*$U$3)+9.81*(A387-A386),-($U$2*$U$5*P386*F386*F386*(A387-A386))/(2*$U$3)+9.81*(A387-A386))</f>
        <v>0.740676552426662</v>
      </c>
      <c r="H387" s="23" t="n">
        <f aca="false">IF(M386&gt;0,SQRT(B387*B387+E387*E387),0)</f>
        <v>324.247106255246</v>
      </c>
      <c r="I387" s="23" t="n">
        <f aca="false">SQRT(C387*C387+F387*F387)</f>
        <v>208.205820387368</v>
      </c>
      <c r="J387" s="23" t="n">
        <f aca="false">($U$2*$U$5*1*I386*I386*(A387-A386))/(2*$U$3)</f>
        <v>0.422267146518015</v>
      </c>
      <c r="K387" s="31" t="n">
        <f aca="false">ATAN(F387/C387)*180/PI()</f>
        <v>-47.5190118681838</v>
      </c>
      <c r="L387" s="25" t="n">
        <f aca="false">IF((A387-A386)*F386+N386+$U$6&gt;-1,A387*B387,0)</f>
        <v>11472.2815801498</v>
      </c>
      <c r="M387" s="32" t="n">
        <f aca="false">IF(O386+F387*($A387-$A386)+0.5*(F386-F387)*($A387-$A386)&gt;-1,(A387-A386)*C386+M386,0)</f>
        <v>7610.47963550519</v>
      </c>
      <c r="N387" s="25" t="n">
        <f aca="false">IF((A387-A386)*F386+N386+$U$6&gt;-1,(A387-A386)*F386+N386+$U$6,0)</f>
        <v>1459.09379310187</v>
      </c>
      <c r="O387" s="32" t="n">
        <f aca="false">IF(O386+F387*($A387-$A386)+0.5*(F386-F387)*($A387-$A386)&gt;-1,O386+F387*($A387-$A386)+0.5*(F386-F387)*($A387-$A386)+$U$6,0)</f>
        <v>1438.88182977937</v>
      </c>
      <c r="P387" s="29" t="n">
        <f aca="false">(101325*0.0289644*POWER(1-0.0065*(O387+100)/288.15,9.81*0.0289644/8.31447/0.0065))/(8.31447*(288.15-0.0065*(O387+100)))</f>
        <v>1.05390251760482</v>
      </c>
    </row>
    <row r="388" customFormat="false" ht="12.75" hidden="false" customHeight="false" outlineLevel="0" collapsed="false">
      <c r="A388" s="1" t="n">
        <v>38.5</v>
      </c>
      <c r="B388" s="23" t="n">
        <f aca="false">B387</f>
        <v>298.757332816401</v>
      </c>
      <c r="C388" s="23" t="n">
        <f aca="false">C387-D388</f>
        <v>140.407099156105</v>
      </c>
      <c r="D388" s="23" t="n">
        <f aca="false">($U$2*$U$5*P387*C387*C387*(A388-A387))/(2*$U$3)</f>
        <v>0.203770397233836</v>
      </c>
      <c r="E388" s="25" t="n">
        <f aca="false">IF(M387&gt;0,$S$5-9.81*A388,0)</f>
        <v>-126.99783222225</v>
      </c>
      <c r="F388" s="26" t="n">
        <f aca="false">F387-G388</f>
        <v>-154.290093891747</v>
      </c>
      <c r="G388" s="30" t="n">
        <f aca="false">IF(F387&gt;0,($U$2*$U$5*P387*F387*F387*(A388-A387))/(2*$U$3)+9.81*(A388-A387),-($U$2*$U$5*P387*F387*F387*(A388-A387))/(2*$U$3)+9.81*(A388-A387))</f>
        <v>0.737995219566738</v>
      </c>
      <c r="H388" s="23" t="n">
        <f aca="false">IF(M387&gt;0,SQRT(B388*B388+E388*E388),0)</f>
        <v>324.629624804516</v>
      </c>
      <c r="I388" s="23" t="n">
        <f aca="false">SQRT(C388*C388+F388*F388)</f>
        <v>208.61348606108</v>
      </c>
      <c r="J388" s="23" t="n">
        <f aca="false">($U$2*$U$5*1*I387*I387*(A388-A387))/(2*$U$3)</f>
        <v>0.423924575759138</v>
      </c>
      <c r="K388" s="31" t="n">
        <f aca="false">ATAN(F388/C388)*180/PI()</f>
        <v>-47.6971731354238</v>
      </c>
      <c r="L388" s="25" t="n">
        <f aca="false">IF((A388-A387)*F387+N387+$U$6&gt;-1,A388*B388,0)</f>
        <v>11502.1573134315</v>
      </c>
      <c r="M388" s="32" t="n">
        <f aca="false">IF(O387+F388*($A388-$A387)+0.5*(F387-F388)*($A388-$A387)&gt;-1,(A388-A387)*C387+M387,0)</f>
        <v>7624.54072246052</v>
      </c>
      <c r="N388" s="25" t="n">
        <f aca="false">IF((A388-A387)*F387+N387+$U$6&gt;-1,(A388-A387)*F387+N387+$U$6,0)</f>
        <v>1444.73858323465</v>
      </c>
      <c r="O388" s="32" t="n">
        <f aca="false">IF(O387+F388*($A388-$A387)+0.5*(F387-F388)*($A388-$A387)&gt;-1,O387+F388*($A388-$A387)+0.5*(F387-F388)*($A388-$A387)+$U$6,0)</f>
        <v>1424.48972015117</v>
      </c>
      <c r="P388" s="29" t="n">
        <f aca="false">(101325*0.0289644*POWER(1-0.0065*(O388+100)/288.15,9.81*0.0289644/8.31447/0.0065))/(8.31447*(288.15-0.0065*(O388+100)))</f>
        <v>1.05541247204257</v>
      </c>
    </row>
    <row r="389" customFormat="false" ht="12.75" hidden="false" customHeight="false" outlineLevel="0" collapsed="false">
      <c r="A389" s="1" t="n">
        <v>38.6</v>
      </c>
      <c r="B389" s="23" t="n">
        <f aca="false">B388</f>
        <v>298.757332816401</v>
      </c>
      <c r="C389" s="23" t="n">
        <f aca="false">C388-D389</f>
        <v>140.203627828951</v>
      </c>
      <c r="D389" s="23" t="n">
        <f aca="false">($U$2*$U$5*P388*C388*C388*(A389-A388))/(2*$U$3)</f>
        <v>0.203471327154597</v>
      </c>
      <c r="E389" s="25" t="n">
        <f aca="false">IF(M388&gt;0,$S$5-9.81*A389,0)</f>
        <v>-127.97883222225</v>
      </c>
      <c r="F389" s="26" t="n">
        <f aca="false">F388-G389</f>
        <v>-155.025396146597</v>
      </c>
      <c r="G389" s="30" t="n">
        <f aca="false">IF(F388&gt;0,($U$2*$U$5*P388*F388*F388*(A389-A388))/(2*$U$3)+9.81*(A389-A388),-($U$2*$U$5*P388*F388*F388*(A389-A388))/(2*$U$3)+9.81*(A389-A388))</f>
        <v>0.735302254849954</v>
      </c>
      <c r="H389" s="23" t="n">
        <f aca="false">IF(M388&gt;0,SQRT(B389*B389+E389*E389),0)</f>
        <v>325.014654144303</v>
      </c>
      <c r="I389" s="23" t="n">
        <f aca="false">SQRT(C389*C389+F389*F389)</f>
        <v>209.021364235353</v>
      </c>
      <c r="J389" s="23" t="n">
        <f aca="false">($U$2*$U$5*1*I388*I388*(A389-A388))/(2*$U$3)</f>
        <v>0.425586284228165</v>
      </c>
      <c r="K389" s="31" t="n">
        <f aca="false">ATAN(F389/C389)*180/PI()</f>
        <v>-47.8740817980055</v>
      </c>
      <c r="L389" s="25" t="n">
        <f aca="false">IF((A389-A388)*F388+N388+$U$6&gt;-1,A389*B389,0)</f>
        <v>11532.0330467131</v>
      </c>
      <c r="M389" s="32" t="n">
        <f aca="false">IF(O388+F389*($A389-$A388)+0.5*(F388-F389)*($A389-$A388)&gt;-1,(A389-A388)*C388+M388,0)</f>
        <v>7638.58143237613</v>
      </c>
      <c r="N389" s="25" t="n">
        <f aca="false">IF((A389-A388)*F388+N388+$U$6&gt;-1,(A389-A388)*F388+N388+$U$6,0)</f>
        <v>1430.30957384547</v>
      </c>
      <c r="O389" s="32" t="n">
        <f aca="false">IF(O388+F389*($A389-$A388)+0.5*(F388-F389)*($A389-$A388)&gt;-1,O388+F389*($A389-$A388)+0.5*(F388-F389)*($A389-$A388)+$U$6,0)</f>
        <v>1410.02394564925</v>
      </c>
      <c r="P389" s="29" t="n">
        <f aca="false">(101325*0.0289644*POWER(1-0.0065*(O389+100)/288.15,9.81*0.0289644/8.31447/0.0065))/(8.31447*(288.15-0.0065*(O389+100)))</f>
        <v>1.05693182246771</v>
      </c>
    </row>
    <row r="390" customFormat="false" ht="12.75" hidden="false" customHeight="false" outlineLevel="0" collapsed="false">
      <c r="A390" s="1" t="n">
        <v>38.7</v>
      </c>
      <c r="B390" s="23" t="n">
        <f aca="false">B389</f>
        <v>298.757332816401</v>
      </c>
      <c r="C390" s="23" t="n">
        <f aca="false">C389-D390</f>
        <v>140.000453731678</v>
      </c>
      <c r="D390" s="23" t="n">
        <f aca="false">($U$2*$U$5*P389*C389*C389*(A390-A389))/(2*$U$3)</f>
        <v>0.203174097272071</v>
      </c>
      <c r="E390" s="25" t="n">
        <f aca="false">IF(M389&gt;0,$S$5-9.81*A390,0)</f>
        <v>-128.95983222225</v>
      </c>
      <c r="F390" s="26" t="n">
        <f aca="false">F389-G390</f>
        <v>-155.757993890631</v>
      </c>
      <c r="G390" s="30" t="n">
        <f aca="false">IF(F389&gt;0,($U$2*$U$5*P389*F389*F389*(A390-A389))/(2*$U$3)+9.81*(A390-A389),-($U$2*$U$5*P389*F389*F389*(A390-A389))/(2*$U$3)+9.81*(A390-A389))</f>
        <v>0.732597744034088</v>
      </c>
      <c r="H390" s="23" t="n">
        <f aca="false">IF(M389&gt;0,SQRT(B390*B390+E390*E390),0)</f>
        <v>325.402185361993</v>
      </c>
      <c r="I390" s="23" t="n">
        <f aca="false">SQRT(C390*C390+F390*F390)</f>
        <v>209.429414614829</v>
      </c>
      <c r="J390" s="23" t="n">
        <f aca="false">($U$2*$U$5*1*I389*I389*(A390-A389))/(2*$U$3)</f>
        <v>0.42725211185681</v>
      </c>
      <c r="K390" s="31" t="n">
        <f aca="false">ATAN(F390/C390)*180/PI()</f>
        <v>-48.049744619048</v>
      </c>
      <c r="L390" s="25" t="n">
        <f aca="false">IF((A390-A389)*F389+N389+$U$6&gt;-1,A390*B390,0)</f>
        <v>11561.9087799947</v>
      </c>
      <c r="M390" s="32" t="n">
        <f aca="false">IF(O389+F390*($A390-$A389)+0.5*(F389-F390)*($A390-$A389)&gt;-1,(A390-A389)*C389+M389,0)</f>
        <v>7652.60179515903</v>
      </c>
      <c r="N390" s="25" t="n">
        <f aca="false">IF((A390-A389)*F389+N389+$U$6&gt;-1,(A390-A389)*F389+N389+$U$6,0)</f>
        <v>1415.80703423081</v>
      </c>
      <c r="O390" s="32" t="n">
        <f aca="false">IF(O389+F390*($A390-$A389)+0.5*(F389-F390)*($A390-$A389)&gt;-1,O389+F390*($A390-$A389)+0.5*(F389-F390)*($A390-$A389)+$U$6,0)</f>
        <v>1395.48477614739</v>
      </c>
      <c r="P390" s="29" t="n">
        <f aca="false">(101325*0.0289644*POWER(1-0.0065*(O390+100)/288.15,9.81*0.0289644/8.31447/0.0065))/(8.31447*(288.15-0.0065*(O390+100)))</f>
        <v>1.0584605673117</v>
      </c>
    </row>
    <row r="391" customFormat="false" ht="12.75" hidden="false" customHeight="false" outlineLevel="0" collapsed="false">
      <c r="A391" s="1" t="n">
        <v>38.8</v>
      </c>
      <c r="B391" s="23" t="n">
        <f aca="false">B390</f>
        <v>298.757332816401</v>
      </c>
      <c r="C391" s="23" t="n">
        <f aca="false">C390-D391</f>
        <v>139.797575041805</v>
      </c>
      <c r="D391" s="23" t="n">
        <f aca="false">($U$2*$U$5*P390*C390*C390*(A391-A390))/(2*$U$3)</f>
        <v>0.202878689873776</v>
      </c>
      <c r="E391" s="25" t="n">
        <f aca="false">IF(M390&gt;0,$S$5-9.81*A391,0)</f>
        <v>-129.94083222225</v>
      </c>
      <c r="F391" s="26" t="n">
        <f aca="false">F390-G391</f>
        <v>-156.487875664299</v>
      </c>
      <c r="G391" s="30" t="n">
        <f aca="false">IF(F390&gt;0,($U$2*$U$5*P390*F390*F390*(A391-A390))/(2*$U$3)+9.81*(A391-A390),-($U$2*$U$5*P390*F390*F390*(A391-A390))/(2*$U$3)+9.81*(A391-A390))</f>
        <v>0.729881773667821</v>
      </c>
      <c r="H391" s="23" t="n">
        <f aca="false">IF(M390&gt;0,SQRT(B391*B391+E391*E391),0)</f>
        <v>325.792209529603</v>
      </c>
      <c r="I391" s="23" t="n">
        <f aca="false">SQRT(C391*C391+F391*F391)</f>
        <v>209.837597244855</v>
      </c>
      <c r="J391" s="23" t="n">
        <f aca="false">($U$2*$U$5*1*I390*I390*(A391-A390))/(2*$U$3)</f>
        <v>0.42892189867684</v>
      </c>
      <c r="K391" s="31" t="n">
        <f aca="false">ATAN(F391/C391)*180/PI()</f>
        <v>-48.2241684048066</v>
      </c>
      <c r="L391" s="25" t="n">
        <f aca="false">IF((A391-A390)*F390+N390+$U$6&gt;-1,A391*B391,0)</f>
        <v>11591.7845132764</v>
      </c>
      <c r="M391" s="32" t="n">
        <f aca="false">IF(O390+F391*($A391-$A390)+0.5*(F390-F391)*($A391-$A390)&gt;-1,(A391-A390)*C390+M390,0)</f>
        <v>7666.60184053219</v>
      </c>
      <c r="N391" s="25" t="n">
        <f aca="false">IF((A391-A390)*F390+N390+$U$6&gt;-1,(A391-A390)*F390+N390+$U$6,0)</f>
        <v>1401.23123484175</v>
      </c>
      <c r="O391" s="32" t="n">
        <f aca="false">IF(O390+F391*($A391-$A390)+0.5*(F390-F391)*($A391-$A390)&gt;-1,O390+F391*($A391-$A390)+0.5*(F390-F391)*($A391-$A390)+$U$6,0)</f>
        <v>1380.87248266965</v>
      </c>
      <c r="P391" s="29" t="n">
        <f aca="false">(101325*0.0289644*POWER(1-0.0065*(O391+100)/288.15,9.81*0.0289644/8.31447/0.0065))/(8.31447*(288.15-0.0065*(O391+100)))</f>
        <v>1.05999870492845</v>
      </c>
    </row>
    <row r="392" customFormat="false" ht="12.75" hidden="false" customHeight="false" outlineLevel="0" collapsed="false">
      <c r="A392" s="1" t="n">
        <v>38.9</v>
      </c>
      <c r="B392" s="23" t="n">
        <f aca="false">B391</f>
        <v>298.757332816401</v>
      </c>
      <c r="C392" s="23" t="n">
        <f aca="false">C391-D392</f>
        <v>139.594989954442</v>
      </c>
      <c r="D392" s="23" t="n">
        <f aca="false">($U$2*$U$5*P391*C391*C391*(A392-A391))/(2*$U$3)</f>
        <v>0.202585087362859</v>
      </c>
      <c r="E392" s="25" t="n">
        <f aca="false">IF(M391&gt;0,$S$5-9.81*A392,0)</f>
        <v>-130.92183222225</v>
      </c>
      <c r="F392" s="26" t="n">
        <f aca="false">F391-G392</f>
        <v>-157.21503009539</v>
      </c>
      <c r="G392" s="30" t="n">
        <f aca="false">IF(F391&gt;0,($U$2*$U$5*P391*F391*F391*(A392-A391))/(2*$U$3)+9.81*(A392-A391),-($U$2*$U$5*P391*F391*F391*(A392-A391))/(2*$U$3)+9.81*(A392-A391))</f>
        <v>0.727154431090663</v>
      </c>
      <c r="H392" s="23" t="n">
        <f aca="false">IF(M391&gt;0,SQRT(B392*B392+E392*E392),0)</f>
        <v>326.184717704556</v>
      </c>
      <c r="I392" s="23" t="n">
        <f aca="false">SQRT(C392*C392+F392*F392)</f>
        <v>210.245872511864</v>
      </c>
      <c r="J392" s="23" t="n">
        <f aca="false">($U$2*$U$5*1*I391*I391*(A392-A391))/(2*$U$3)</f>
        <v>0.430595484834125</v>
      </c>
      <c r="K392" s="31" t="n">
        <f aca="false">ATAN(F392/C392)*180/PI()</f>
        <v>-48.3973600017737</v>
      </c>
      <c r="L392" s="25" t="n">
        <f aca="false">IF((A392-A391)*F391+N391+$U$6&gt;-1,A392*B392,0)</f>
        <v>11621.660246558</v>
      </c>
      <c r="M392" s="32" t="n">
        <f aca="false">IF(O391+F392*($A392-$A391)+0.5*(F391-F392)*($A392-$A391)&gt;-1,(A392-A391)*C391+M391,0)</f>
        <v>7680.58159803637</v>
      </c>
      <c r="N392" s="25" t="n">
        <f aca="false">IF((A392-A391)*F391+N391+$U$6&gt;-1,(A392-A391)*F391+N391+$U$6,0)</f>
        <v>1386.58244727532</v>
      </c>
      <c r="O392" s="32" t="n">
        <f aca="false">IF(O391+F392*($A392-$A391)+0.5*(F391-F392)*($A392-$A391)&gt;-1,O391+F392*($A392-$A391)+0.5*(F391-F392)*($A392-$A391)+$U$6,0)</f>
        <v>1366.18733738166</v>
      </c>
      <c r="P392" s="29" t="n">
        <f aca="false">(101325*0.0289644*POWER(1-0.0065*(O392+100)/288.15,9.81*0.0289644/8.31447/0.0065))/(8.31447*(288.15-0.0065*(O392+100)))</f>
        <v>1.06154623359328</v>
      </c>
    </row>
    <row r="393" customFormat="false" ht="12.75" hidden="false" customHeight="false" outlineLevel="0" collapsed="false">
      <c r="A393" s="1" t="n">
        <v>39</v>
      </c>
      <c r="B393" s="23" t="n">
        <f aca="false">B392</f>
        <v>298.757332816401</v>
      </c>
      <c r="C393" s="23" t="n">
        <f aca="false">C392-D393</f>
        <v>139.392696682185</v>
      </c>
      <c r="D393" s="23" t="n">
        <f aca="false">($U$2*$U$5*P392*C392*C392*(A393-A392))/(2*$U$3)</f>
        <v>0.202293272256953</v>
      </c>
      <c r="E393" s="25" t="n">
        <f aca="false">IF(M392&gt;0,$S$5-9.81*A393,0)</f>
        <v>-131.90283222225</v>
      </c>
      <c r="F393" s="26" t="n">
        <f aca="false">F392-G393</f>
        <v>-157.939445899822</v>
      </c>
      <c r="G393" s="30" t="n">
        <f aca="false">IF(F392&gt;0,($U$2*$U$5*P392*F392*F392*(A393-A392))/(2*$U$3)+9.81*(A393-A392),-($U$2*$U$5*P392*F392*F392*(A393-A392))/(2*$U$3)+9.81*(A393-A392))</f>
        <v>0.724415804431964</v>
      </c>
      <c r="H393" s="23" t="n">
        <f aca="false">IF(M392&gt;0,SQRT(B393*B393+E393*E393),0)</f>
        <v>326.579700930448</v>
      </c>
      <c r="I393" s="23" t="n">
        <f aca="false">SQRT(C393*C393+F393*F393)</f>
        <v>210.654201143662</v>
      </c>
      <c r="J393" s="23" t="n">
        <f aca="false">($U$2*$U$5*1*I392*I392*(A393-A392))/(2*$U$3)</f>
        <v>0.432272710602272</v>
      </c>
      <c r="K393" s="31" t="n">
        <f aca="false">ATAN(F393/C393)*180/PI()</f>
        <v>-48.5693262938535</v>
      </c>
      <c r="L393" s="25" t="n">
        <f aca="false">IF((A393-A392)*F392+N392+$U$6&gt;-1,A393*B393,0)</f>
        <v>11651.5359798397</v>
      </c>
      <c r="M393" s="32" t="n">
        <f aca="false">IF(O392+F393*($A393-$A392)+0.5*(F392-F393)*($A393-$A392)&gt;-1,(A393-A392)*C392+M392,0)</f>
        <v>7694.54109703182</v>
      </c>
      <c r="N393" s="25" t="n">
        <f aca="false">IF((A393-A392)*F392+N392+$U$6&gt;-1,(A393-A392)*F392+N392+$U$6,0)</f>
        <v>1371.86094426578</v>
      </c>
      <c r="O393" s="32" t="n">
        <f aca="false">IF(O392+F393*($A393-$A392)+0.5*(F392-F393)*($A393-$A392)&gt;-1,O392+F393*($A393-$A392)+0.5*(F392-F393)*($A393-$A392)+$U$6,0)</f>
        <v>1351.4296135819</v>
      </c>
      <c r="P393" s="29" t="n">
        <f aca="false">(101325*0.0289644*POWER(1-0.0065*(O393+100)/288.15,9.81*0.0289644/8.31447/0.0065))/(8.31447*(288.15-0.0065*(O393+100)))</f>
        <v>1.06310315150189</v>
      </c>
    </row>
    <row r="394" customFormat="false" ht="12.75" hidden="false" customHeight="false" outlineLevel="0" collapsed="false">
      <c r="A394" s="1" t="n">
        <v>39.1</v>
      </c>
      <c r="B394" s="23" t="n">
        <f aca="false">B393</f>
        <v>298.757332816401</v>
      </c>
      <c r="C394" s="23" t="n">
        <f aca="false">C393-D394</f>
        <v>139.190693454998</v>
      </c>
      <c r="D394" s="23" t="n">
        <f aca="false">($U$2*$U$5*P393*C393*C393*(A394-A393))/(2*$U$3)</f>
        <v>0.202003227187332</v>
      </c>
      <c r="E394" s="25" t="n">
        <f aca="false">IF(M393&gt;0,$S$5-9.81*A394,0)</f>
        <v>-132.88383222225</v>
      </c>
      <c r="F394" s="26" t="n">
        <f aca="false">F393-G394</f>
        <v>-158.661111882432</v>
      </c>
      <c r="G394" s="30" t="n">
        <f aca="false">IF(F393&gt;0,($U$2*$U$5*P393*F393*F393*(A394-A393))/(2*$U$3)+9.81*(A394-A393),-($U$2*$U$5*P393*F393*F393*(A394-A393))/(2*$U$3)+9.81*(A394-A393))</f>
        <v>0.721665982610799</v>
      </c>
      <c r="H394" s="23" t="n">
        <f aca="false">IF(M393&gt;0,SQRT(B394*B394+E394*E394),0)</f>
        <v>326.977150237813</v>
      </c>
      <c r="I394" s="23" t="n">
        <f aca="false">SQRT(C394*C394+F394*F394)</f>
        <v>211.062544209656</v>
      </c>
      <c r="J394" s="23" t="n">
        <f aca="false">($U$2*$U$5*1*I393*I393*(A394-A393))/(2*$U$3)</f>
        <v>0.433953416396889</v>
      </c>
      <c r="K394" s="31" t="n">
        <f aca="false">ATAN(F394/C394)*180/PI()</f>
        <v>-48.7400741996085</v>
      </c>
      <c r="L394" s="25" t="n">
        <f aca="false">IF((A394-A393)*F393+N393+$U$6&gt;-1,A394*B394,0)</f>
        <v>11681.4117131213</v>
      </c>
      <c r="M394" s="32" t="n">
        <f aca="false">IF(O393+F394*($A394-$A393)+0.5*(F393-F394)*($A394-$A393)&gt;-1,(A394-A393)*C393+M393,0)</f>
        <v>7708.48036670004</v>
      </c>
      <c r="N394" s="25" t="n">
        <f aca="false">IF((A394-A393)*F393+N393+$U$6&gt;-1,(A394-A393)*F393+N393+$U$6,0)</f>
        <v>1357.0669996758</v>
      </c>
      <c r="O394" s="32" t="n">
        <f aca="false">IF(O393+F394*($A394-$A393)+0.5*(F393-F394)*($A394-$A393)&gt;-1,O393+F394*($A394-$A393)+0.5*(F393-F394)*($A394-$A393)+$U$6,0)</f>
        <v>1336.59958569279</v>
      </c>
      <c r="P394" s="29" t="n">
        <f aca="false">(101325*0.0289644*POWER(1-0.0065*(O394+100)/288.15,9.81*0.0289644/8.31447/0.0065))/(8.31447*(288.15-0.0065*(O394+100)))</f>
        <v>1.06466945676927</v>
      </c>
    </row>
    <row r="395" customFormat="false" ht="12.75" hidden="false" customHeight="false" outlineLevel="0" collapsed="false">
      <c r="A395" s="1" t="n">
        <v>39.2</v>
      </c>
      <c r="B395" s="23" t="n">
        <f aca="false">B394</f>
        <v>298.757332816401</v>
      </c>
      <c r="C395" s="23" t="n">
        <f aca="false">C394-D395</f>
        <v>138.9889785201</v>
      </c>
      <c r="D395" s="23" t="n">
        <f aca="false">($U$2*$U$5*P394*C394*C394*(A395-A394))/(2*$U$3)</f>
        <v>0.201714934897872</v>
      </c>
      <c r="E395" s="25" t="n">
        <f aca="false">IF(M394&gt;0,$S$5-9.81*A395,0)</f>
        <v>-133.86483222225</v>
      </c>
      <c r="F395" s="26" t="n">
        <f aca="false">F394-G395</f>
        <v>-159.380016937767</v>
      </c>
      <c r="G395" s="30" t="n">
        <f aca="false">IF(F394&gt;0,($U$2*$U$5*P394*F394*F394*(A395-A394))/(2*$U$3)+9.81*(A395-A394),-($U$2*$U$5*P394*F394*F394*(A395-A394))/(2*$U$3)+9.81*(A395-A394))</f>
        <v>0.718905055334918</v>
      </c>
      <c r="H395" s="23" t="n">
        <f aca="false">IF(M394&gt;0,SQRT(B395*B395+E395*E395),0)</f>
        <v>327.377056644874</v>
      </c>
      <c r="I395" s="23" t="n">
        <f aca="false">SQRT(C395*C395+F395*F395)</f>
        <v>211.470863121007</v>
      </c>
      <c r="J395" s="23" t="n">
        <f aca="false">($U$2*$U$5*1*I394*I394*(A395-A394))/(2*$U$3)</f>
        <v>0.435637442789421</v>
      </c>
      <c r="K395" s="31" t="n">
        <f aca="false">ATAN(F395/C395)*180/PI()</f>
        <v>-48.9096106695786</v>
      </c>
      <c r="L395" s="25" t="n">
        <f aca="false">IF((A395-A394)*F394+N394+$U$6&gt;-1,A395*B395,0)</f>
        <v>11711.2874464029</v>
      </c>
      <c r="M395" s="32" t="n">
        <f aca="false">IF(O394+F395*($A395-$A394)+0.5*(F394-F395)*($A395-$A394)&gt;-1,(A395-A394)*C394+M394,0)</f>
        <v>7722.39943604554</v>
      </c>
      <c r="N395" s="25" t="n">
        <f aca="false">IF((A395-A394)*F394+N394+$U$6&gt;-1,(A395-A394)*F394+N394+$U$6,0)</f>
        <v>1342.20088848756</v>
      </c>
      <c r="O395" s="32" t="n">
        <f aca="false">IF(O394+F395*($A395-$A394)+0.5*(F394-F395)*($A395-$A394)&gt;-1,O394+F395*($A395-$A394)+0.5*(F394-F395)*($A395-$A394)+$U$6,0)</f>
        <v>1321.69752925178</v>
      </c>
      <c r="P395" s="29" t="n">
        <f aca="false">(101325*0.0289644*POWER(1-0.0065*(O395+100)/288.15,9.81*0.0289644/8.31447/0.0065))/(8.31447*(288.15-0.0065*(O395+100)))</f>
        <v>1.06624514742867</v>
      </c>
    </row>
    <row r="396" customFormat="false" ht="12.75" hidden="false" customHeight="false" outlineLevel="0" collapsed="false">
      <c r="A396" s="1" t="n">
        <v>39.3</v>
      </c>
      <c r="B396" s="23" t="n">
        <f aca="false">B395</f>
        <v>298.757332816401</v>
      </c>
      <c r="C396" s="23" t="n">
        <f aca="false">C395-D396</f>
        <v>138.787550141856</v>
      </c>
      <c r="D396" s="23" t="n">
        <f aca="false">($U$2*$U$5*P395*C395*C395*(A396-A395))/(2*$U$3)</f>
        <v>0.201428378244093</v>
      </c>
      <c r="E396" s="25" t="n">
        <f aca="false">IF(M395&gt;0,$S$5-9.81*A396,0)</f>
        <v>-134.84583222225</v>
      </c>
      <c r="F396" s="26" t="n">
        <f aca="false">F395-G396</f>
        <v>-160.096150050867</v>
      </c>
      <c r="G396" s="30" t="n">
        <f aca="false">IF(F395&gt;0,($U$2*$U$5*P395*F395*F395*(A396-A395))/(2*$U$3)+9.81*(A396-A395),-($U$2*$U$5*P395*F395*F395*(A396-A395))/(2*$U$3)+9.81*(A396-A395))</f>
        <v>0.716133113099803</v>
      </c>
      <c r="H396" s="23" t="n">
        <f aca="false">IF(M395&gt;0,SQRT(B396*B396+E396*E396),0)</f>
        <v>327.779411158299</v>
      </c>
      <c r="I396" s="23" t="n">
        <f aca="false">SQRT(C396*C396+F396*F396)</f>
        <v>211.879119630717</v>
      </c>
      <c r="J396" s="23" t="n">
        <f aca="false">($U$2*$U$5*1*I395*I395*(A396-A395))/(2*$U$3)</f>
        <v>0.437324630521171</v>
      </c>
      <c r="K396" s="31" t="n">
        <f aca="false">ATAN(F396/C396)*180/PI()</f>
        <v>-49.0779426836706</v>
      </c>
      <c r="L396" s="25" t="n">
        <f aca="false">IF((A396-A395)*F395+N395+$U$6&gt;-1,A396*B396,0)</f>
        <v>11741.1631796846</v>
      </c>
      <c r="M396" s="32" t="n">
        <f aca="false">IF(O395+F396*($A396-$A395)+0.5*(F395-F396)*($A396-$A395)&gt;-1,(A396-A395)*C395+M395,0)</f>
        <v>7736.29833389755</v>
      </c>
      <c r="N396" s="25" t="n">
        <f aca="false">IF((A396-A395)*F395+N395+$U$6&gt;-1,(A396-A395)*F395+N395+$U$6,0)</f>
        <v>1327.26288679378</v>
      </c>
      <c r="O396" s="32" t="n">
        <f aca="false">IF(O395+F396*($A396-$A395)+0.5*(F395-F396)*($A396-$A395)&gt;-1,O395+F396*($A396-$A395)+0.5*(F395-F396)*($A396-$A395)+$U$6,0)</f>
        <v>1306.72372090235</v>
      </c>
      <c r="P396" s="29" t="n">
        <f aca="false">(101325*0.0289644*POWER(1-0.0065*(O396+100)/288.15,9.81*0.0289644/8.31447/0.0065))/(8.31447*(288.15-0.0065*(O396+100)))</f>
        <v>1.06783022143057</v>
      </c>
    </row>
    <row r="397" customFormat="false" ht="12.75" hidden="false" customHeight="false" outlineLevel="0" collapsed="false">
      <c r="A397" s="1" t="n">
        <v>39.4</v>
      </c>
      <c r="B397" s="23" t="n">
        <f aca="false">B396</f>
        <v>298.757332816401</v>
      </c>
      <c r="C397" s="23" t="n">
        <f aca="false">C396-D397</f>
        <v>138.586406601663</v>
      </c>
      <c r="D397" s="23" t="n">
        <f aca="false">($U$2*$U$5*P396*C396*C396*(A397-A396))/(2*$U$3)</f>
        <v>0.201143540192294</v>
      </c>
      <c r="E397" s="25" t="n">
        <f aca="false">IF(M396&gt;0,$S$5-9.81*A397,0)</f>
        <v>-135.82683222225</v>
      </c>
      <c r="F397" s="26" t="n">
        <f aca="false">F396-G397</f>
        <v>-160.809500298055</v>
      </c>
      <c r="G397" s="30" t="n">
        <f aca="false">IF(F396&gt;0,($U$2*$U$5*P396*F396*F396*(A397-A396))/(2*$U$3)+9.81*(A397-A396),-($U$2*$U$5*P396*F396*F396*(A397-A396))/(2*$U$3)+9.81*(A397-A396))</f>
        <v>0.713350247187818</v>
      </c>
      <c r="H397" s="23" t="n">
        <f aca="false">IF(M396&gt;0,SQRT(B397*B397+E397*E397),0)</f>
        <v>328.184204773937</v>
      </c>
      <c r="I397" s="23" t="n">
        <f aca="false">SQRT(C397*C397+F397*F397)</f>
        <v>212.287275833649</v>
      </c>
      <c r="J397" s="23" t="n">
        <f aca="false">($U$2*$U$5*1*I396*I396*(A397-A396))/(2*$U$3)</f>
        <v>0.439014820517489</v>
      </c>
      <c r="K397" s="31" t="n">
        <f aca="false">ATAN(F397/C397)*180/PI()</f>
        <v>-49.2450772486182</v>
      </c>
      <c r="L397" s="25" t="n">
        <f aca="false">IF((A397-A396)*F396+N396+$U$6&gt;-1,A397*B397,0)</f>
        <v>11771.0389129662</v>
      </c>
      <c r="M397" s="32" t="n">
        <f aca="false">IF(O396+F397*($A397-$A396)+0.5*(F396-F397)*($A397-$A396)&gt;-1,(A397-A396)*C396+M396,0)</f>
        <v>7750.17708891173</v>
      </c>
      <c r="N397" s="25" t="n">
        <f aca="false">IF((A397-A396)*F396+N396+$U$6&gt;-1,(A397-A396)*F396+N396+$U$6,0)</f>
        <v>1312.25327178869</v>
      </c>
      <c r="O397" s="32" t="n">
        <f aca="false">IF(O396+F397*($A397-$A396)+0.5*(F396-F397)*($A397-$A396)&gt;-1,O396+F397*($A397-$A396)+0.5*(F396-F397)*($A397-$A396)+$U$6,0)</f>
        <v>1291.6784383849</v>
      </c>
      <c r="P397" s="29" t="n">
        <f aca="false">(101325*0.0289644*POWER(1-0.0065*(O397+100)/288.15,9.81*0.0289644/8.31447/0.0065))/(8.31447*(288.15-0.0065*(O397+100)))</f>
        <v>1.06942467664161</v>
      </c>
    </row>
    <row r="398" customFormat="false" ht="12.75" hidden="false" customHeight="false" outlineLevel="0" collapsed="false">
      <c r="A398" s="1" t="n">
        <v>39.5</v>
      </c>
      <c r="B398" s="23" t="n">
        <f aca="false">B397</f>
        <v>298.757332816401</v>
      </c>
      <c r="C398" s="23" t="n">
        <f aca="false">C397-D398</f>
        <v>138.385546197845</v>
      </c>
      <c r="D398" s="23" t="n">
        <f aca="false">($U$2*$U$5*P397*C397*C397*(A398-A397))/(2*$U$3)</f>
        <v>0.200860403818476</v>
      </c>
      <c r="E398" s="25" t="n">
        <f aca="false">IF(M397&gt;0,$S$5-9.81*A398,0)</f>
        <v>-136.80783222225</v>
      </c>
      <c r="F398" s="26" t="n">
        <f aca="false">F397-G398</f>
        <v>-161.520056847721</v>
      </c>
      <c r="G398" s="30" t="n">
        <f aca="false">IF(F397&gt;0,($U$2*$U$5*P397*F397*F397*(A398-A397))/(2*$U$3)+9.81*(A398-A397),-($U$2*$U$5*P397*F397*F397*(A398-A397))/(2*$U$3)+9.81*(A398-A397))</f>
        <v>0.710556549666433</v>
      </c>
      <c r="H398" s="23" t="n">
        <f aca="false">IF(M397&gt;0,SQRT(B398*B398+E398*E398),0)</f>
        <v>328.591428477557</v>
      </c>
      <c r="I398" s="23" t="n">
        <f aca="false">SQRT(C398*C398+F398*F398)</f>
        <v>212.695294166484</v>
      </c>
      <c r="J398" s="23" t="n">
        <f aca="false">($U$2*$U$5*1*I397*I397*(A398-A397))/(2*$U$3)</f>
        <v>0.440707853901525</v>
      </c>
      <c r="K398" s="31" t="n">
        <f aca="false">ATAN(F398/C398)*180/PI()</f>
        <v>-49.4110213955097</v>
      </c>
      <c r="L398" s="25" t="n">
        <f aca="false">IF((A398-A397)*F397+N397+$U$6&gt;-1,A398*B398,0)</f>
        <v>11800.9146462479</v>
      </c>
      <c r="M398" s="32" t="n">
        <f aca="false">IF(O397+F398*($A398-$A397)+0.5*(F397-F398)*($A398-$A397)&gt;-1,(A398-A397)*C397+M397,0)</f>
        <v>7764.0357295719</v>
      </c>
      <c r="N398" s="25" t="n">
        <f aca="false">IF((A398-A397)*F397+N397+$U$6&gt;-1,(A398-A397)*F397+N397+$U$6,0)</f>
        <v>1297.17232175889</v>
      </c>
      <c r="O398" s="32" t="n">
        <f aca="false">IF(O397+F398*($A398-$A397)+0.5*(F397-F398)*($A398-$A397)&gt;-1,O397+F398*($A398-$A397)+0.5*(F397-F398)*($A398-$A397)+$U$6,0)</f>
        <v>1276.56196052761</v>
      </c>
      <c r="P398" s="29" t="n">
        <f aca="false">(101325*0.0289644*POWER(1-0.0065*(O398+100)/288.15,9.81*0.0289644/8.31447/0.0065))/(8.31447*(288.15-0.0065*(O398+100)))</f>
        <v>1.07102851084361</v>
      </c>
    </row>
    <row r="399" customFormat="false" ht="12.75" hidden="false" customHeight="false" outlineLevel="0" collapsed="false">
      <c r="A399" s="1" t="n">
        <v>39.6</v>
      </c>
      <c r="B399" s="23" t="n">
        <f aca="false">B398</f>
        <v>298.757332816401</v>
      </c>
      <c r="C399" s="23" t="n">
        <f aca="false">C398-D399</f>
        <v>138.184967245537</v>
      </c>
      <c r="D399" s="23" t="n">
        <f aca="false">($U$2*$U$5*P398*C398*C398*(A399-A398))/(2*$U$3)</f>
        <v>0.200578952307582</v>
      </c>
      <c r="E399" s="25" t="n">
        <f aca="false">IF(M398&gt;0,$S$5-9.81*A399,0)</f>
        <v>-137.78883222225</v>
      </c>
      <c r="F399" s="26" t="n">
        <f aca="false">F398-G399</f>
        <v>-162.227808961109</v>
      </c>
      <c r="G399" s="30" t="n">
        <f aca="false">IF(F398&gt;0,($U$2*$U$5*P398*F398*F398*(A399-A398))/(2*$U$3)+9.81*(A399-A398),-($U$2*$U$5*P398*F398*F398*(A399-A398))/(2*$U$3)+9.81*(A399-A398))</f>
        <v>0.70775211338731</v>
      </c>
      <c r="H399" s="23" t="n">
        <f aca="false">IF(M398&gt;0,SQRT(B399*B399+E399*E399),0)</f>
        <v>329.001073245577</v>
      </c>
      <c r="I399" s="23" t="n">
        <f aca="false">SQRT(C399*C399+F399*F399)</f>
        <v>213.103137407623</v>
      </c>
      <c r="J399" s="23" t="n">
        <f aca="false">($U$2*$U$5*1*I398*I398*(A399-A398))/(2*$U$3)</f>
        <v>0.442403572008619</v>
      </c>
      <c r="K399" s="31" t="n">
        <f aca="false">ATAN(F399/C399)*180/PI()</f>
        <v>-49.5757821773848</v>
      </c>
      <c r="L399" s="25" t="n">
        <f aca="false">IF((A399-A398)*F398+N398+$U$6&gt;-1,A399*B399,0)</f>
        <v>11830.7903795295</v>
      </c>
      <c r="M399" s="32" t="n">
        <f aca="false">IF(O398+F399*($A399-$A398)+0.5*(F398-F399)*($A399-$A398)&gt;-1,(A399-A398)*C398+M398,0)</f>
        <v>7777.87428419168</v>
      </c>
      <c r="N399" s="25" t="n">
        <f aca="false">IF((A399-A398)*F398+N398+$U$6&gt;-1,(A399-A398)*F398+N398+$U$6,0)</f>
        <v>1282.02031607411</v>
      </c>
      <c r="O399" s="32" t="n">
        <f aca="false">IF(O398+F399*($A399-$A398)+0.5*(F398-F399)*($A399-$A398)&gt;-1,O398+F399*($A399-$A398)+0.5*(F398-F399)*($A399-$A398)+$U$6,0)</f>
        <v>1261.37456723717</v>
      </c>
      <c r="P399" s="29" t="n">
        <f aca="false">(101325*0.0289644*POWER(1-0.0065*(O399+100)/288.15,9.81*0.0289644/8.31447/0.0065))/(8.31447*(288.15-0.0065*(O399+100)))</f>
        <v>1.0726417217325</v>
      </c>
    </row>
    <row r="400" customFormat="false" ht="12.75" hidden="false" customHeight="false" outlineLevel="0" collapsed="false">
      <c r="A400" s="1" t="n">
        <v>39.7</v>
      </c>
      <c r="B400" s="23" t="n">
        <f aca="false">B399</f>
        <v>298.757332816401</v>
      </c>
      <c r="C400" s="23" t="n">
        <f aca="false">C399-D400</f>
        <v>137.984668076585</v>
      </c>
      <c r="D400" s="23" t="n">
        <f aca="false">($U$2*$U$5*P399*C399*C399*(A400-A399))/(2*$U$3)</f>
        <v>0.200299168952524</v>
      </c>
      <c r="E400" s="25" t="n">
        <f aca="false">IF(M399&gt;0,$S$5-9.81*A400,0)</f>
        <v>-138.76983222225</v>
      </c>
      <c r="F400" s="26" t="n">
        <f aca="false">F399-G400</f>
        <v>-162.932745993093</v>
      </c>
      <c r="G400" s="30" t="n">
        <f aca="false">IF(F399&gt;0,($U$2*$U$5*P399*F399*F399*(A400-A399))/(2*$U$3)+9.81*(A400-A399),-($U$2*$U$5*P399*F399*F399*(A400-A399))/(2*$U$3)+9.81*(A400-A399))</f>
        <v>0.704937031984456</v>
      </c>
      <c r="H400" s="23" t="n">
        <f aca="false">IF(M399&gt;0,SQRT(B400*B400+E400*E400),0)</f>
        <v>329.413130045785</v>
      </c>
      <c r="I400" s="23" t="n">
        <f aca="false">SQRT(C400*C400+F400*F400)</f>
        <v>213.510768677027</v>
      </c>
      <c r="J400" s="23" t="n">
        <f aca="false">($U$2*$U$5*1*I399*I399*(A400-A399))/(2*$U$3)</f>
        <v>0.444101816400239</v>
      </c>
      <c r="K400" s="31" t="n">
        <f aca="false">ATAN(F400/C400)*180/PI()</f>
        <v>-49.7393666668979</v>
      </c>
      <c r="L400" s="25" t="n">
        <f aca="false">IF((A400-A399)*F399+N399+$U$6&gt;-1,A400*B400,0)</f>
        <v>11860.6661128111</v>
      </c>
      <c r="M400" s="32" t="n">
        <f aca="false">IF(O399+F400*($A400-$A399)+0.5*(F399-F400)*($A400-$A399)&gt;-1,(A400-A399)*C399+M399,0)</f>
        <v>7791.69278091624</v>
      </c>
      <c r="N400" s="25" t="n">
        <f aca="false">IF((A400-A399)*F399+N399+$U$6&gt;-1,(A400-A399)*F399+N399+$U$6,0)</f>
        <v>1266.797535178</v>
      </c>
      <c r="O400" s="32" t="n">
        <f aca="false">IF(O399+F400*($A400-$A399)+0.5*(F399-F400)*($A400-$A399)&gt;-1,O399+F400*($A400-$A399)+0.5*(F399-F400)*($A400-$A399)+$U$6,0)</f>
        <v>1246.11653948946</v>
      </c>
      <c r="P400" s="29" t="n">
        <f aca="false">(101325*0.0289644*POWER(1-0.0065*(O400+100)/288.15,9.81*0.0289644/8.31447/0.0065))/(8.31447*(288.15-0.0065*(O400+100)))</f>
        <v>1.07426430691731</v>
      </c>
    </row>
    <row r="401" customFormat="false" ht="12.75" hidden="false" customHeight="false" outlineLevel="0" collapsed="false">
      <c r="A401" s="1" t="n">
        <v>39.8</v>
      </c>
      <c r="B401" s="23" t="n">
        <f aca="false">B400</f>
        <v>298.757332816401</v>
      </c>
      <c r="C401" s="23" t="n">
        <f aca="false">C400-D401</f>
        <v>137.784647039431</v>
      </c>
      <c r="D401" s="23" t="n">
        <f aca="false">($U$2*$U$5*P400*C400*C400*(A401-A400))/(2*$U$3)</f>
        <v>0.200021037153299</v>
      </c>
      <c r="E401" s="25" t="n">
        <f aca="false">IF(M400&gt;0,$S$5-9.81*A401,0)</f>
        <v>-139.75083222225</v>
      </c>
      <c r="F401" s="26" t="n">
        <f aca="false">F400-G401</f>
        <v>-163.634857392966</v>
      </c>
      <c r="G401" s="30" t="n">
        <f aca="false">IF(F400&gt;0,($U$2*$U$5*P400*F400*F400*(A401-A400))/(2*$U$3)+9.81*(A401-A400),-($U$2*$U$5*P400*F400*F400*(A401-A400))/(2*$U$3)+9.81*(A401-A400))</f>
        <v>0.70211139987247</v>
      </c>
      <c r="H401" s="23" t="n">
        <f aca="false">IF(M400&gt;0,SQRT(B401*B401+E401*E401),0)</f>
        <v>329.827589838057</v>
      </c>
      <c r="I401" s="23" t="n">
        <f aca="false">SQRT(C401*C401+F401*F401)</f>
        <v>213.918151436003</v>
      </c>
      <c r="J401" s="23" t="n">
        <f aca="false">($U$2*$U$5*1*I400*I400*(A401-A400))/(2*$U$3)</f>
        <v>0.445802428878089</v>
      </c>
      <c r="K401" s="31" t="n">
        <f aca="false">ATAN(F401/C401)*180/PI()</f>
        <v>-49.9017819540469</v>
      </c>
      <c r="L401" s="25" t="n">
        <f aca="false">IF((A401-A400)*F400+N400+$U$6&gt;-1,A401*B401,0)</f>
        <v>11890.5418460928</v>
      </c>
      <c r="M401" s="32" t="n">
        <f aca="false">IF(O400+F401*($A401-$A400)+0.5*(F400-F401)*($A401-$A400)&gt;-1,(A401-A400)*C400+M400,0)</f>
        <v>7805.49124772389</v>
      </c>
      <c r="N401" s="25" t="n">
        <f aca="false">IF((A401-A400)*F400+N400+$U$6&gt;-1,(A401-A400)*F400+N400+$U$6,0)</f>
        <v>1251.50426057869</v>
      </c>
      <c r="O401" s="32" t="n">
        <f aca="false">IF(O400+F401*($A401-$A400)+0.5*(F400-F401)*($A401-$A400)&gt;-1,O400+F401*($A401-$A400)+0.5*(F400-F401)*($A401-$A400)+$U$6,0)</f>
        <v>1230.78815932016</v>
      </c>
      <c r="P401" s="29" t="n">
        <f aca="false">(101325*0.0289644*POWER(1-0.0065*(O401+100)/288.15,9.81*0.0289644/8.31447/0.0065))/(8.31447*(288.15-0.0065*(O401+100)))</f>
        <v>1.07589626391916</v>
      </c>
    </row>
    <row r="402" customFormat="false" ht="12.75" hidden="false" customHeight="false" outlineLevel="0" collapsed="false">
      <c r="A402" s="1" t="n">
        <v>39.9</v>
      </c>
      <c r="B402" s="23" t="n">
        <f aca="false">B401</f>
        <v>298.757332816401</v>
      </c>
      <c r="C402" s="23" t="n">
        <f aca="false">C401-D402</f>
        <v>137.584902499015</v>
      </c>
      <c r="D402" s="23" t="n">
        <f aca="false">($U$2*$U$5*P401*C401*C401*(A402-A401))/(2*$U$3)</f>
        <v>0.199744540416193</v>
      </c>
      <c r="E402" s="25" t="n">
        <f aca="false">IF(M401&gt;0,$S$5-9.81*A402,0)</f>
        <v>-140.73183222225</v>
      </c>
      <c r="F402" s="26" t="n">
        <f aca="false">F401-G402</f>
        <v>-164.334132705211</v>
      </c>
      <c r="G402" s="30" t="n">
        <f aca="false">IF(F401&gt;0,($U$2*$U$5*P401*F401*F401*(A402-A401))/(2*$U$3)+9.81*(A402-A401),-($U$2*$U$5*P401*F401*F401*(A402-A401))/(2*$U$3)+9.81*(A402-A401))</f>
        <v>0.699275312244883</v>
      </c>
      <c r="H402" s="23" t="n">
        <f aca="false">IF(M401&gt;0,SQRT(B402*B402+E402*E402),0)</f>
        <v>330.244443575061</v>
      </c>
      <c r="I402" s="23" t="n">
        <f aca="false">SQRT(C402*C402+F402*F402)</f>
        <v>214.325249486936</v>
      </c>
      <c r="J402" s="23" t="n">
        <f aca="false">($U$2*$U$5*1*I401*I401*(A402-A401))/(2*$U$3)</f>
        <v>0.447505251498391</v>
      </c>
      <c r="K402" s="31" t="n">
        <f aca="false">ATAN(F402/C402)*180/PI()</f>
        <v>-50.0630351439669</v>
      </c>
      <c r="L402" s="25" t="n">
        <f aca="false">IF((A402-A401)*F401+N401+$U$6&gt;-1,A402*B402,0)</f>
        <v>11920.4175793744</v>
      </c>
      <c r="M402" s="32" t="n">
        <f aca="false">IF(O401+F402*($A402-$A401)+0.5*(F401-F402)*($A402-$A401)&gt;-1,(A402-A401)*C401+M401,0)</f>
        <v>7819.26971242784</v>
      </c>
      <c r="N402" s="25" t="n">
        <f aca="false">IF((A402-A401)*F401+N401+$U$6&gt;-1,(A402-A401)*F401+N401+$U$6,0)</f>
        <v>1236.1407748394</v>
      </c>
      <c r="O402" s="32" t="n">
        <f aca="false">IF(O401+F402*($A402-$A401)+0.5*(F401-F402)*($A402-$A401)&gt;-1,O401+F402*($A402-$A401)+0.5*(F401-F402)*($A402-$A401)+$U$6,0)</f>
        <v>1215.38970981525</v>
      </c>
      <c r="P402" s="29" t="n">
        <f aca="false">(101325*0.0289644*POWER(1-0.0065*(O402+100)/288.15,9.81*0.0289644/8.31447/0.0065))/(8.31447*(288.15-0.0065*(O402+100)))</f>
        <v>1.07753759017027</v>
      </c>
    </row>
    <row r="403" customFormat="false" ht="12.75" hidden="false" customHeight="false" outlineLevel="0" collapsed="false">
      <c r="A403" s="1" t="n">
        <v>40</v>
      </c>
      <c r="B403" s="23" t="n">
        <f aca="false">B402</f>
        <v>298.757332816401</v>
      </c>
      <c r="C403" s="23" t="n">
        <f aca="false">C402-D403</f>
        <v>137.385432836662</v>
      </c>
      <c r="D403" s="23" t="n">
        <f aca="false">($U$2*$U$5*P402*C402*C402*(A403-A402))/(2*$U$3)</f>
        <v>0.199469662352783</v>
      </c>
      <c r="E403" s="25" t="n">
        <f aca="false">IF(M402&gt;0,$S$5-9.81*A403,0)</f>
        <v>-141.71283222225</v>
      </c>
      <c r="F403" s="26" t="n">
        <f aca="false">F402-G403</f>
        <v>-165.030561570282</v>
      </c>
      <c r="G403" s="30" t="n">
        <f aca="false">IF(F402&gt;0,($U$2*$U$5*P402*F402*F402*(A403-A402))/(2*$U$3)+9.81*(A403-A402),-($U$2*$U$5*P402*F402*F402*(A403-A402))/(2*$U$3)+9.81*(A403-A402))</f>
        <v>0.696428865071561</v>
      </c>
      <c r="H403" s="23" t="n">
        <f aca="false">IF(M402&gt;0,SQRT(B403*B403+E403*E403),0)</f>
        <v>330.663682202962</v>
      </c>
      <c r="I403" s="23" t="n">
        <f aca="false">SQRT(C403*C403+F403*F403)</f>
        <v>214.732026972969</v>
      </c>
      <c r="J403" s="23" t="n">
        <f aca="false">($U$2*$U$5*1*I402*I402*(A403-A402))/(2*$U$3)</f>
        <v>0.449210126585698</v>
      </c>
      <c r="K403" s="31" t="n">
        <f aca="false">ATAN(F403/C403)*180/PI()</f>
        <v>-50.2231333547884</v>
      </c>
      <c r="L403" s="25" t="n">
        <f aca="false">IF((A403-A402)*F402+N402+$U$6&gt;-1,A403*B403,0)</f>
        <v>11950.2933126561</v>
      </c>
      <c r="M403" s="32" t="n">
        <f aca="false">IF(O402+F403*($A403-$A402)+0.5*(F402-F403)*($A403-$A402)&gt;-1,(A403-A402)*C402+M402,0)</f>
        <v>7833.02820267774</v>
      </c>
      <c r="N403" s="25" t="n">
        <f aca="false">IF((A403-A402)*F402+N402+$U$6&gt;-1,(A403-A402)*F402+N402+$U$6,0)</f>
        <v>1220.70736156888</v>
      </c>
      <c r="O403" s="32" t="n">
        <f aca="false">IF(O402+F403*($A403-$A402)+0.5*(F402-F403)*($A403-$A402)&gt;-1,O402+F403*($A403-$A402)+0.5*(F402-F403)*($A403-$A402)+$U$6,0)</f>
        <v>1199.92147510147</v>
      </c>
      <c r="P403" s="29" t="n">
        <f aca="false">(101325*0.0289644*POWER(1-0.0065*(O403+100)/288.15,9.81*0.0289644/8.31447/0.0065))/(8.31447*(288.15-0.0065*(O403+100)))</f>
        <v>1.07918828301292</v>
      </c>
    </row>
    <row r="404" customFormat="false" ht="12.75" hidden="false" customHeight="false" outlineLevel="0" collapsed="false">
      <c r="A404" s="1" t="n">
        <v>40.1</v>
      </c>
      <c r="B404" s="23" t="n">
        <f aca="false">B403</f>
        <v>298.757332816401</v>
      </c>
      <c r="C404" s="23" t="n">
        <f aca="false">C403-D404</f>
        <v>137.186236449983</v>
      </c>
      <c r="D404" s="23" t="n">
        <f aca="false">($U$2*$U$5*P403*C403*C403*(A404-A403))/(2*$U$3)</f>
        <v>0.199196386679236</v>
      </c>
      <c r="E404" s="25" t="n">
        <f aca="false">IF(M403&gt;0,$S$5-9.81*A404,0)</f>
        <v>-142.69383222225</v>
      </c>
      <c r="F404" s="26" t="n">
        <f aca="false">F403-G404</f>
        <v>-165.724133725379</v>
      </c>
      <c r="G404" s="30" t="n">
        <f aca="false">IF(F403&gt;0,($U$2*$U$5*P403*F403*F403*(A404-A403))/(2*$U$3)+9.81*(A404-A403),-($U$2*$U$5*P403*F403*F403*(A404-A403))/(2*$U$3)+9.81*(A404-A403))</f>
        <v>0.693572155096968</v>
      </c>
      <c r="H404" s="23" t="n">
        <f aca="false">IF(M403&gt;0,SQRT(B404*B404+E404*E404),0)</f>
        <v>331.085296662116</v>
      </c>
      <c r="I404" s="23" t="n">
        <f aca="false">SQRT(C404*C404+F404*F404)</f>
        <v>215.138448377639</v>
      </c>
      <c r="J404" s="23" t="n">
        <f aca="false">($U$2*$U$5*1*I403*I403*(A404-A403))/(2*$U$3)</f>
        <v>0.450916896747346</v>
      </c>
      <c r="K404" s="31" t="n">
        <f aca="false">ATAN(F404/C404)*180/PI()</f>
        <v>-50.3820837155568</v>
      </c>
      <c r="L404" s="25" t="n">
        <f aca="false">IF((A404-A403)*F403+N403+$U$6&gt;-1,A404*B404,0)</f>
        <v>11980.1690459377</v>
      </c>
      <c r="M404" s="32" t="n">
        <f aca="false">IF(O403+F404*($A404-$A403)+0.5*(F403-F404)*($A404-$A403)&gt;-1,(A404-A403)*C403+M403,0)</f>
        <v>7846.76674596141</v>
      </c>
      <c r="N404" s="25" t="n">
        <f aca="false">IF((A404-A403)*F403+N403+$U$6&gt;-1,(A404-A403)*F403+N403+$U$6,0)</f>
        <v>1205.20430541185</v>
      </c>
      <c r="O404" s="32" t="n">
        <f aca="false">IF(O403+F404*($A404-$A403)+0.5*(F403-F404)*($A404-$A403)&gt;-1,O403+F404*($A404-$A403)+0.5*(F403-F404)*($A404-$A403)+$U$6,0)</f>
        <v>1184.38374033669</v>
      </c>
      <c r="P404" s="29" t="n">
        <f aca="false">(101325*0.0289644*POWER(1-0.0065*(O404+100)/288.15,9.81*0.0289644/8.31447/0.0065))/(8.31447*(288.15-0.0065*(O404+100)))</f>
        <v>1.08084833969848</v>
      </c>
    </row>
    <row r="405" customFormat="false" ht="12.75" hidden="false" customHeight="false" outlineLevel="0" collapsed="false">
      <c r="A405" s="1" t="n">
        <v>40.2</v>
      </c>
      <c r="B405" s="23" t="n">
        <f aca="false">B404</f>
        <v>298.757332816401</v>
      </c>
      <c r="C405" s="23" t="n">
        <f aca="false">C404-D405</f>
        <v>136.987311752768</v>
      </c>
      <c r="D405" s="23" t="n">
        <f aca="false">($U$2*$U$5*P404*C404*C404*(A405-A404))/(2*$U$3)</f>
        <v>0.198924697215411</v>
      </c>
      <c r="E405" s="25" t="n">
        <f aca="false">IF(M404&gt;0,$S$5-9.81*A405,0)</f>
        <v>-143.67483222225</v>
      </c>
      <c r="F405" s="26" t="n">
        <f aca="false">F404-G405</f>
        <v>-166.414839005217</v>
      </c>
      <c r="G405" s="30" t="n">
        <f aca="false">IF(F404&gt;0,($U$2*$U$5*P404*F404*F404*(A405-A404))/(2*$U$3)+9.81*(A405-A404),-($U$2*$U$5*P404*F404*F404*(A405-A404))/(2*$U$3)+9.81*(A405-A404))</f>
        <v>0.690705279837487</v>
      </c>
      <c r="H405" s="23" t="n">
        <f aca="false">IF(M404&gt;0,SQRT(B405*B405+E405*E405),0)</f>
        <v>331.509277887756</v>
      </c>
      <c r="I405" s="23" t="n">
        <f aca="false">SQRT(C405*C405+F405*F405)</f>
        <v>215.544478524462</v>
      </c>
      <c r="J405" s="23" t="n">
        <f aca="false">($U$2*$U$5*1*I404*I404*(A405-A404))/(2*$U$3)</f>
        <v>0.452625404887438</v>
      </c>
      <c r="K405" s="31" t="n">
        <f aca="false">ATAN(F405/C405)*180/PI()</f>
        <v>-50.5398933642146</v>
      </c>
      <c r="L405" s="25" t="n">
        <f aca="false">IF((A405-A404)*F404+N404+$U$6&gt;-1,A405*B405,0)</f>
        <v>12010.0447792193</v>
      </c>
      <c r="M405" s="32" t="n">
        <f aca="false">IF(O404+F405*($A405-$A404)+0.5*(F404-F405)*($A405-$A404)&gt;-1,(A405-A404)*C404+M404,0)</f>
        <v>7860.48536960641</v>
      </c>
      <c r="N405" s="25" t="n">
        <f aca="false">IF((A405-A404)*F404+N404+$U$6&gt;-1,(A405-A404)*F404+N404+$U$6,0)</f>
        <v>1189.63189203931</v>
      </c>
      <c r="O405" s="32" t="n">
        <f aca="false">IF(O404+F405*($A405-$A404)+0.5*(F404-F405)*($A405-$A404)&gt;-1,O404+F405*($A405-$A404)+0.5*(F404-F405)*($A405-$A404)+$U$6,0)</f>
        <v>1168.77679170016</v>
      </c>
      <c r="P405" s="29" t="n">
        <f aca="false">(101325*0.0289644*POWER(1-0.0065*(O405+100)/288.15,9.81*0.0289644/8.31447/0.0065))/(8.31447*(288.15-0.0065*(O405+100)))</f>
        <v>1.0825177573864</v>
      </c>
    </row>
    <row r="406" customFormat="false" ht="12.75" hidden="false" customHeight="false" outlineLevel="0" collapsed="false">
      <c r="A406" s="1" t="n">
        <v>40.3</v>
      </c>
      <c r="B406" s="23" t="n">
        <f aca="false">B405</f>
        <v>298.757332816401</v>
      </c>
      <c r="C406" s="23" t="n">
        <f aca="false">C405-D406</f>
        <v>136.788657174884</v>
      </c>
      <c r="D406" s="23" t="n">
        <f aca="false">($U$2*$U$5*P405*C405*C405*(A406-A405))/(2*$U$3)</f>
        <v>0.198654577884042</v>
      </c>
      <c r="E406" s="25" t="n">
        <f aca="false">IF(M405&gt;0,$S$5-9.81*A406,0)</f>
        <v>-144.65583222225</v>
      </c>
      <c r="F406" s="26" t="n">
        <f aca="false">F405-G406</f>
        <v>-167.102667342795</v>
      </c>
      <c r="G406" s="30" t="n">
        <f aca="false">IF(F405&gt;0,($U$2*$U$5*P405*F405*F405*(A406-A405))/(2*$U$3)+9.81*(A406-A405),-($U$2*$U$5*P405*F405*F405*(A406-A405))/(2*$U$3)+9.81*(A406-A405))</f>
        <v>0.687828337578837</v>
      </c>
      <c r="H406" s="23" t="n">
        <f aca="false">IF(M405&gt;0,SQRT(B406*B406+E406*E406),0)</f>
        <v>331.935616810673</v>
      </c>
      <c r="I406" s="23" t="n">
        <f aca="false">SQRT(C406*C406+F406*F406)</f>
        <v>215.950082576471</v>
      </c>
      <c r="J406" s="23" t="n">
        <f aca="false">($U$2*$U$5*1*I405*I405*(A406-A405))/(2*$U$3)</f>
        <v>0.454335494220991</v>
      </c>
      <c r="K406" s="31" t="n">
        <f aca="false">ATAN(F406/C406)*180/PI()</f>
        <v>-50.696569445644</v>
      </c>
      <c r="L406" s="25" t="n">
        <f aca="false">IF((A406-A405)*F405+N405+$U$6&gt;-1,A406*B406,0)</f>
        <v>12039.920512501</v>
      </c>
      <c r="M406" s="32" t="n">
        <f aca="false">IF(O405+F406*($A406-$A405)+0.5*(F405-F406)*($A406-$A405)&gt;-1,(A406-A405)*C405+M405,0)</f>
        <v>7874.18410078168</v>
      </c>
      <c r="N406" s="25" t="n">
        <f aca="false">IF((A406-A405)*F405+N405+$U$6&gt;-1,(A406-A405)*F405+N405+$U$6,0)</f>
        <v>1173.99040813879</v>
      </c>
      <c r="O406" s="32" t="n">
        <f aca="false">IF(O405+F406*($A406-$A405)+0.5*(F405-F406)*($A406-$A405)&gt;-1,O405+F406*($A406-$A405)+0.5*(F405-F406)*($A406-$A405)+$U$6,0)</f>
        <v>1153.10091638276</v>
      </c>
      <c r="P406" s="29" t="n">
        <f aca="false">(101325*0.0289644*POWER(1-0.0065*(O406+100)/288.15,9.81*0.0289644/8.31447/0.0065))/(8.31447*(288.15-0.0065*(O406+100)))</f>
        <v>1.08419653314327</v>
      </c>
    </row>
    <row r="407" customFormat="false" ht="12.75" hidden="false" customHeight="false" outlineLevel="0" collapsed="false">
      <c r="A407" s="1" t="n">
        <v>40.4</v>
      </c>
      <c r="B407" s="23" t="n">
        <f aca="false">B406</f>
        <v>298.757332816401</v>
      </c>
      <c r="C407" s="23" t="n">
        <f aca="false">C406-D407</f>
        <v>136.590271162174</v>
      </c>
      <c r="D407" s="23" t="n">
        <f aca="false">($U$2*$U$5*P406*C406*C406*(A407-A406))/(2*$U$3)</f>
        <v>0.19838601271001</v>
      </c>
      <c r="E407" s="25" t="n">
        <f aca="false">IF(M406&gt;0,$S$5-9.81*A407,0)</f>
        <v>-145.63683222225</v>
      </c>
      <c r="F407" s="26" t="n">
        <f aca="false">F406-G407</f>
        <v>-167.787608770169</v>
      </c>
      <c r="G407" s="30" t="n">
        <f aca="false">IF(F406&gt;0,($U$2*$U$5*P406*F406*F406*(A407-A406))/(2*$U$3)+9.81*(A407-A406),-($U$2*$U$5*P406*F406*F406*(A407-A406))/(2*$U$3)+9.81*(A407-A406))</f>
        <v>0.684941427373561</v>
      </c>
      <c r="H407" s="23" t="n">
        <f aca="false">IF(M406&gt;0,SQRT(B407*B407+E407*E407),0)</f>
        <v>332.364304357886</v>
      </c>
      <c r="I407" s="23" t="n">
        <f aca="false">SQRT(C407*C407+F407*F407)</f>
        <v>216.35522603572</v>
      </c>
      <c r="J407" s="23" t="n">
        <f aca="false">($U$2*$U$5*1*I406*I406*(A407-A406))/(2*$U$3)</f>
        <v>0.456047008288234</v>
      </c>
      <c r="K407" s="31" t="n">
        <f aca="false">ATAN(F407/C407)*180/PI()</f>
        <v>-50.8521191097681</v>
      </c>
      <c r="L407" s="25" t="n">
        <f aca="false">IF((A407-A406)*F406+N406+$U$6&gt;-1,A407*B407,0)</f>
        <v>12069.7962457826</v>
      </c>
      <c r="M407" s="32" t="n">
        <f aca="false">IF(O406+F407*($A407-$A406)+0.5*(F406-F407)*($A407-$A406)&gt;-1,(A407-A406)*C406+M406,0)</f>
        <v>7887.86296649917</v>
      </c>
      <c r="N407" s="25" t="n">
        <f aca="false">IF((A407-A406)*F406+N406+$U$6&gt;-1,(A407-A406)*F406+N406+$U$6,0)</f>
        <v>1158.28014140451</v>
      </c>
      <c r="O407" s="32" t="n">
        <f aca="false">IF(O406+F407*($A407-$A406)+0.5*(F406-F407)*($A407-$A406)&gt;-1,O406+F407*($A407-$A406)+0.5*(F406-F407)*($A407-$A406)+$U$6,0)</f>
        <v>1137.35640257711</v>
      </c>
      <c r="P407" s="29" t="n">
        <f aca="false">(101325*0.0289644*POWER(1-0.0065*(O407+100)/288.15,9.81*0.0289644/8.31447/0.0065))/(8.31447*(288.15-0.0065*(O407+100)))</f>
        <v>1.08588466394179</v>
      </c>
    </row>
    <row r="408" customFormat="false" ht="12.75" hidden="false" customHeight="false" outlineLevel="0" collapsed="false">
      <c r="A408" s="1" t="n">
        <v>40.5</v>
      </c>
      <c r="B408" s="23" t="n">
        <f aca="false">B407</f>
        <v>298.757332816401</v>
      </c>
      <c r="C408" s="23" t="n">
        <f aca="false">C407-D408</f>
        <v>136.392152176354</v>
      </c>
      <c r="D408" s="23" t="n">
        <f aca="false">($U$2*$U$5*P407*C407*C407*(A408-A407))/(2*$U$3)</f>
        <v>0.198118985819408</v>
      </c>
      <c r="E408" s="25" t="n">
        <f aca="false">IF(M407&gt;0,$S$5-9.81*A408,0)</f>
        <v>-146.61783222225</v>
      </c>
      <c r="F408" s="26" t="n">
        <f aca="false">F407-G408</f>
        <v>-168.469653419207</v>
      </c>
      <c r="G408" s="30" t="n">
        <f aca="false">IF(F407&gt;0,($U$2*$U$5*P407*F407*F407*(A408-A407))/(2*$U$3)+9.81*(A408-A407),-($U$2*$U$5*P407*F407*F407*(A408-A407))/(2*$U$3)+9.81*(A408-A407))</f>
        <v>0.682044649037605</v>
      </c>
      <c r="H408" s="23" t="n">
        <f aca="false">IF(M407&gt;0,SQRT(B408*B408+E408*E408),0)</f>
        <v>332.795331453315</v>
      </c>
      <c r="I408" s="23" t="n">
        <f aca="false">SQRT(C408*C408+F408*F408)</f>
        <v>216.759874742733</v>
      </c>
      <c r="J408" s="23" t="n">
        <f aca="false">($U$2*$U$5*1*I407*I407*(A408-A407))/(2*$U$3)</f>
        <v>0.45775979096843</v>
      </c>
      <c r="K408" s="31" t="n">
        <f aca="false">ATAN(F408/C408)*180/PI()</f>
        <v>-51.0065495097114</v>
      </c>
      <c r="L408" s="25" t="n">
        <f aca="false">IF((A408-A407)*F407+N407+$U$6&gt;-1,A408*B408,0)</f>
        <v>12099.6719790643</v>
      </c>
      <c r="M408" s="32" t="n">
        <f aca="false">IF(O407+F408*($A408-$A407)+0.5*(F407-F408)*($A408-$A407)&gt;-1,(A408-A407)*C407+M407,0)</f>
        <v>7901.52199361539</v>
      </c>
      <c r="N408" s="25" t="n">
        <f aca="false">IF((A408-A407)*F407+N407+$U$6&gt;-1,(A408-A407)*F407+N407+$U$6,0)</f>
        <v>1142.50138052749</v>
      </c>
      <c r="O408" s="32" t="n">
        <f aca="false">IF(O407+F408*($A408-$A407)+0.5*(F407-F408)*($A408-$A407)&gt;-1,O407+F408*($A408-$A407)+0.5*(F407-F408)*($A408-$A407)+$U$6,0)</f>
        <v>1121.54353946764</v>
      </c>
      <c r="P408" s="29" t="n">
        <f aca="false">(101325*0.0289644*POWER(1-0.0065*(O408+100)/288.15,9.81*0.0289644/8.31447/0.0065))/(8.31447*(288.15-0.0065*(O408+100)))</f>
        <v>1.08758214665983</v>
      </c>
    </row>
    <row r="409" customFormat="false" ht="12.75" hidden="false" customHeight="false" outlineLevel="0" collapsed="false">
      <c r="A409" s="1" t="n">
        <v>40.6</v>
      </c>
      <c r="B409" s="23" t="n">
        <f aca="false">B408</f>
        <v>298.757332816401</v>
      </c>
      <c r="C409" s="23" t="n">
        <f aca="false">C408-D409</f>
        <v>136.194298694915</v>
      </c>
      <c r="D409" s="23" t="n">
        <f aca="false">($U$2*$U$5*P408*C408*C408*(A409-A408))/(2*$U$3)</f>
        <v>0.19785348143891</v>
      </c>
      <c r="E409" s="25" t="n">
        <f aca="false">IF(M408&gt;0,$S$5-9.81*A409,0)</f>
        <v>-147.59883222225</v>
      </c>
      <c r="F409" s="26" t="n">
        <f aca="false">F408-G409</f>
        <v>-169.148791522354</v>
      </c>
      <c r="G409" s="30" t="n">
        <f aca="false">IF(F408&gt;0,($U$2*$U$5*P408*F408*F408*(A409-A408))/(2*$U$3)+9.81*(A409-A408),-($U$2*$U$5*P408*F408*F408*(A409-A408))/(2*$U$3)+9.81*(A409-A408))</f>
        <v>0.679138103147711</v>
      </c>
      <c r="H409" s="23" t="n">
        <f aca="false">IF(M408&gt;0,SQRT(B409*B409+E409*E409),0)</f>
        <v>333.228689018431</v>
      </c>
      <c r="I409" s="23" t="n">
        <f aca="false">SQRT(C409*C409+F409*F409)</f>
        <v>217.163994875929</v>
      </c>
      <c r="J409" s="23" t="n">
        <f aca="false">($U$2*$U$5*1*I408*I408*(A409-A408))/(2*$U$3)</f>
        <v>0.459473686494334</v>
      </c>
      <c r="K409" s="31" t="n">
        <f aca="false">ATAN(F409/C409)*180/PI()</f>
        <v>-51.1598678000172</v>
      </c>
      <c r="L409" s="25" t="n">
        <f aca="false">IF((A409-A408)*F408+N408+$U$6&gt;-1,A409*B409,0)</f>
        <v>12129.5477123459</v>
      </c>
      <c r="M409" s="32" t="n">
        <f aca="false">IF(O408+F409*($A409-$A408)+0.5*(F408-F409)*($A409-$A408)&gt;-1,(A409-A408)*C408+M408,0)</f>
        <v>7915.16120883302</v>
      </c>
      <c r="N409" s="25" t="n">
        <f aca="false">IF((A409-A408)*F408+N408+$U$6&gt;-1,(A409-A408)*F408+N408+$U$6,0)</f>
        <v>1126.65441518557</v>
      </c>
      <c r="O409" s="32" t="n">
        <f aca="false">IF(O408+F409*($A409-$A408)+0.5*(F408-F409)*($A409-$A408)&gt;-1,O408+F409*($A409-$A408)+0.5*(F408-F409)*($A409-$A408)+$U$6,0)</f>
        <v>1105.66261722056</v>
      </c>
      <c r="P409" s="29" t="n">
        <f aca="false">(101325*0.0289644*POWER(1-0.0065*(O409+100)/288.15,9.81*0.0289644/8.31447/0.0065))/(8.31447*(288.15-0.0065*(O409+100)))</f>
        <v>1.08928897807947</v>
      </c>
    </row>
    <row r="410" customFormat="false" ht="12.75" hidden="false" customHeight="false" outlineLevel="0" collapsed="false">
      <c r="A410" s="1" t="n">
        <v>40.7</v>
      </c>
      <c r="B410" s="23" t="n">
        <f aca="false">B409</f>
        <v>298.757332816401</v>
      </c>
      <c r="C410" s="23" t="n">
        <f aca="false">C409-D410</f>
        <v>135.996709211021</v>
      </c>
      <c r="D410" s="23" t="n">
        <f aca="false">($U$2*$U$5*P409*C409*C409*(A410-A409))/(2*$U$3)</f>
        <v>0.197589483894935</v>
      </c>
      <c r="E410" s="25" t="n">
        <f aca="false">IF(M409&gt;0,$S$5-9.81*A410,0)</f>
        <v>-148.57983222225</v>
      </c>
      <c r="F410" s="26" t="n">
        <f aca="false">F409-G410</f>
        <v>-169.825013413392</v>
      </c>
      <c r="G410" s="30" t="n">
        <f aca="false">IF(F409&gt;0,($U$2*$U$5*P409*F409*F409*(A410-A409))/(2*$U$3)+9.81*(A410-A409),-($U$2*$U$5*P409*F409*F409*(A410-A409))/(2*$U$3)+9.81*(A410-A409))</f>
        <v>0.676221891037898</v>
      </c>
      <c r="H410" s="23" t="n">
        <f aca="false">IF(M409&gt;0,SQRT(B410*B410+E410*E410),0)</f>
        <v>333.664367972911</v>
      </c>
      <c r="I410" s="23" t="n">
        <f aca="false">SQRT(C410*C410+F410*F410)</f>
        <v>217.567552950999</v>
      </c>
      <c r="J410" s="23" t="n">
        <f aca="false">($U$2*$U$5*1*I409*I409*(A410-A409))/(2*$U$3)</f>
        <v>0.461188539466155</v>
      </c>
      <c r="K410" s="31" t="n">
        <f aca="false">ATAN(F410/C410)*180/PI()</f>
        <v>-51.3120811349209</v>
      </c>
      <c r="L410" s="25" t="n">
        <f aca="false">IF((A410-A409)*F409+N409+$U$6&gt;-1,A410*B410,0)</f>
        <v>12159.4234456275</v>
      </c>
      <c r="M410" s="32" t="n">
        <f aca="false">IF(O409+F410*($A410-$A409)+0.5*(F409-F410)*($A410-$A409)&gt;-1,(A410-A409)*C409+M409,0)</f>
        <v>7928.78063870252</v>
      </c>
      <c r="N410" s="25" t="n">
        <f aca="false">IF((A410-A409)*F409+N409+$U$6&gt;-1,(A410-A409)*F409+N409+$U$6,0)</f>
        <v>1110.73953603334</v>
      </c>
      <c r="O410" s="32" t="n">
        <f aca="false">IF(O409+F410*($A410-$A409)+0.5*(F409-F410)*($A410-$A409)&gt;-1,O409+F410*($A410-$A409)+0.5*(F409-F410)*($A410-$A409)+$U$6,0)</f>
        <v>1089.71392697378</v>
      </c>
      <c r="P410" s="29" t="n">
        <f aca="false">(101325*0.0289644*POWER(1-0.0065*(O410+100)/288.15,9.81*0.0289644/8.31447/0.0065))/(8.31447*(288.15-0.0065*(O410+100)))</f>
        <v>1.09100515488603</v>
      </c>
    </row>
    <row r="411" customFormat="false" ht="12.75" hidden="false" customHeight="false" outlineLevel="0" collapsed="false">
      <c r="A411" s="1" t="n">
        <v>40.8</v>
      </c>
      <c r="B411" s="23" t="n">
        <f aca="false">B410</f>
        <v>298.757332816401</v>
      </c>
      <c r="C411" s="23" t="n">
        <f aca="false">C410-D411</f>
        <v>135.799382233408</v>
      </c>
      <c r="D411" s="23" t="n">
        <f aca="false">($U$2*$U$5*P410*C410*C410*(A411-A410))/(2*$U$3)</f>
        <v>0.197326977612896</v>
      </c>
      <c r="E411" s="25" t="n">
        <f aca="false">IF(M410&gt;0,$S$5-9.81*A411,0)</f>
        <v>-149.56083222225</v>
      </c>
      <c r="F411" s="26" t="n">
        <f aca="false">F410-G411</f>
        <v>-170.498309528188</v>
      </c>
      <c r="G411" s="30" t="n">
        <f aca="false">IF(F410&gt;0,($U$2*$U$5*P410*F410*F410*(A411-A410))/(2*$U$3)+9.81*(A411-A410),-($U$2*$U$5*P410*F410*F410*(A411-A410))/(2*$U$3)+9.81*(A411-A410))</f>
        <v>0.673296114796017</v>
      </c>
      <c r="H411" s="23" t="n">
        <f aca="false">IF(M410&gt;0,SQRT(B411*B411+E411*E411),0)</f>
        <v>334.102359235283</v>
      </c>
      <c r="I411" s="23" t="n">
        <f aca="false">SQRT(C411*C411+F411*F411)</f>
        <v>217.970515820248</v>
      </c>
      <c r="J411" s="23" t="n">
        <f aca="false">($U$2*$U$5*1*I410*I410*(A411-A410))/(2*$U$3)</f>
        <v>0.462904194865678</v>
      </c>
      <c r="K411" s="31" t="n">
        <f aca="false">ATAN(F411/C411)*180/PI()</f>
        <v>-51.4631966666788</v>
      </c>
      <c r="L411" s="25" t="n">
        <f aca="false">IF((A411-A410)*F410+N410+$U$6&gt;-1,A411*B411,0)</f>
        <v>12189.2991789092</v>
      </c>
      <c r="M411" s="32" t="n">
        <f aca="false">IF(O410+F411*($A411-$A410)+0.5*(F410-F411)*($A411-$A410)&gt;-1,(A411-A410)*C410+M410,0)</f>
        <v>7942.38030962362</v>
      </c>
      <c r="N411" s="25" t="n">
        <f aca="false">IF((A411-A410)*F410+N410+$U$6&gt;-1,(A411-A410)*F410+N410+$U$6,0)</f>
        <v>1094.757034692</v>
      </c>
      <c r="O411" s="32" t="n">
        <f aca="false">IF(O410+F411*($A411-$A410)+0.5*(F410-F411)*($A411-$A410)&gt;-1,O410+F411*($A411-$A410)+0.5*(F410-F411)*($A411-$A410)+$U$6,0)</f>
        <v>1073.6977608267</v>
      </c>
      <c r="P411" s="29" t="n">
        <f aca="false">(101325*0.0289644*POWER(1-0.0065*(O411+100)/288.15,9.81*0.0289644/8.31447/0.0065))/(8.31447*(288.15-0.0065*(O411+100)))</f>
        <v>1.09273067366715</v>
      </c>
    </row>
    <row r="412" customFormat="false" ht="12.75" hidden="false" customHeight="false" outlineLevel="0" collapsed="false">
      <c r="A412" s="1" t="n">
        <v>40.9</v>
      </c>
      <c r="B412" s="23" t="n">
        <f aca="false">B411</f>
        <v>298.757332816401</v>
      </c>
      <c r="C412" s="23" t="n">
        <f aca="false">C411-D412</f>
        <v>135.602316286291</v>
      </c>
      <c r="D412" s="23" t="n">
        <f aca="false">($U$2*$U$5*P411*C411*C411*(A412-A411))/(2*$U$3)</f>
        <v>0.197065947116531</v>
      </c>
      <c r="E412" s="25" t="n">
        <f aca="false">IF(M411&gt;0,$S$5-9.81*A412,0)</f>
        <v>-150.54183222225</v>
      </c>
      <c r="F412" s="26" t="n">
        <f aca="false">F411-G412</f>
        <v>-171.168670405449</v>
      </c>
      <c r="G412" s="30" t="n">
        <f aca="false">IF(F411&gt;0,($U$2*$U$5*P411*F411*F411*(A412-A411))/(2*$U$3)+9.81*(A412-A411),-($U$2*$U$5*P411*F411*F411*(A412-A411))/(2*$U$3)+9.81*(A412-A411))</f>
        <v>0.670360877260374</v>
      </c>
      <c r="H412" s="23" t="n">
        <f aca="false">IF(M411&gt;0,SQRT(B412*B412+E412*E412),0)</f>
        <v>334.54265372356</v>
      </c>
      <c r="I412" s="23" t="n">
        <f aca="false">SQRT(C412*C412+F412*F412)</f>
        <v>218.37285067191</v>
      </c>
      <c r="J412" s="23" t="n">
        <f aca="false">($U$2*$U$5*1*I411*I411*(A412-A411))/(2*$U$3)</f>
        <v>0.464620498070526</v>
      </c>
      <c r="K412" s="31" t="n">
        <f aca="false">ATAN(F412/C412)*180/PI()</f>
        <v>-51.6132215439505</v>
      </c>
      <c r="L412" s="25" t="n">
        <f aca="false">IF((A412-A411)*F411+N411+$U$6&gt;-1,A412*B412,0)</f>
        <v>12219.1749121908</v>
      </c>
      <c r="M412" s="32" t="n">
        <f aca="false">IF(O411+F412*($A412-$A411)+0.5*(F411-F412)*($A412-$A411)&gt;-1,(A412-A411)*C411+M411,0)</f>
        <v>7955.96024784696</v>
      </c>
      <c r="N412" s="25" t="n">
        <f aca="false">IF((A412-A411)*F411+N411+$U$6&gt;-1,(A412-A411)*F411+N411+$U$6,0)</f>
        <v>1078.70720373918</v>
      </c>
      <c r="O412" s="32" t="n">
        <f aca="false">IF(O411+F412*($A412-$A411)+0.5*(F411-F412)*($A412-$A411)&gt;-1,O411+F412*($A412-$A411)+0.5*(F411-F412)*($A412-$A411)+$U$6,0)</f>
        <v>1057.61441183002</v>
      </c>
      <c r="P412" s="29" t="n">
        <f aca="false">(101325*0.0289644*POWER(1-0.0065*(O412+100)/288.15,9.81*0.0289644/8.31447/0.0065))/(8.31447*(288.15-0.0065*(O412+100)))</f>
        <v>1.09446553091181</v>
      </c>
    </row>
    <row r="413" customFormat="false" ht="12.75" hidden="false" customHeight="false" outlineLevel="0" collapsed="false">
      <c r="A413" s="1" t="n">
        <v>41</v>
      </c>
      <c r="B413" s="23" t="n">
        <f aca="false">B412</f>
        <v>298.757332816401</v>
      </c>
      <c r="C413" s="23" t="n">
        <f aca="false">C412-D413</f>
        <v>135.405509909264</v>
      </c>
      <c r="D413" s="23" t="n">
        <f aca="false">($U$2*$U$5*P412*C412*C412*(A413-A412))/(2*$U$3)</f>
        <v>0.196806377027039</v>
      </c>
      <c r="E413" s="25" t="n">
        <f aca="false">IF(M412&gt;0,$S$5-9.81*A413,0)</f>
        <v>-151.52283222225</v>
      </c>
      <c r="F413" s="26" t="n">
        <f aca="false">F412-G413</f>
        <v>-171.836086687464</v>
      </c>
      <c r="G413" s="30" t="n">
        <f aca="false">IF(F412&gt;0,($U$2*$U$5*P412*F412*F412*(A413-A412))/(2*$U$3)+9.81*(A413-A412),-($U$2*$U$5*P412*F412*F412*(A413-A412))/(2*$U$3)+9.81*(A413-A412))</f>
        <v>0.667416282015456</v>
      </c>
      <c r="H413" s="23" t="n">
        <f aca="false">IF(M412&gt;0,SQRT(B413*B413+E413*E413),0)</f>
        <v>334.985242355872</v>
      </c>
      <c r="I413" s="23" t="n">
        <f aca="false">SQRT(C413*C413+F413*F413)</f>
        <v>218.774525029423</v>
      </c>
      <c r="J413" s="23" t="n">
        <f aca="false">($U$2*$U$5*1*I412*I412*(A413-A412))/(2*$U$3)</f>
        <v>0.466337294867923</v>
      </c>
      <c r="K413" s="31" t="n">
        <f aca="false">ATAN(F413/C413)*180/PI()</f>
        <v>-51.7621629102345</v>
      </c>
      <c r="L413" s="25" t="n">
        <f aca="false">IF((A413-A412)*F412+N412+$U$6&gt;-1,A413*B413,0)</f>
        <v>12249.0506454725</v>
      </c>
      <c r="M413" s="32" t="n">
        <f aca="false">IF(O412+F413*($A413-$A412)+0.5*(F412-F413)*($A413-$A412)&gt;-1,(A413-A412)*C412+M412,0)</f>
        <v>7969.52047947559</v>
      </c>
      <c r="N413" s="25" t="n">
        <f aca="false">IF((A413-A412)*F412+N412+$U$6&gt;-1,(A413-A412)*F412+N412+$U$6,0)</f>
        <v>1062.59033669863</v>
      </c>
      <c r="O413" s="32" t="n">
        <f aca="false">IF(O412+F413*($A413-$A412)+0.5*(F412-F413)*($A413-$A412)&gt;-1,O412+F413*($A413-$A412)+0.5*(F412-F413)*($A413-$A412)+$U$6,0)</f>
        <v>1041.46417397537</v>
      </c>
      <c r="P413" s="29" t="n">
        <f aca="false">(101325*0.0289644*POWER(1-0.0065*(O413+100)/288.15,9.81*0.0289644/8.31447/0.0065))/(8.31447*(288.15-0.0065*(O413+100)))</f>
        <v>1.09620972300944</v>
      </c>
    </row>
    <row r="414" customFormat="false" ht="12.75" hidden="false" customHeight="false" outlineLevel="0" collapsed="false">
      <c r="A414" s="1" t="n">
        <v>41.1</v>
      </c>
      <c r="B414" s="23" t="n">
        <f aca="false">B413</f>
        <v>298.757332816401</v>
      </c>
      <c r="C414" s="23" t="n">
        <f aca="false">C413-D414</f>
        <v>135.208961657202</v>
      </c>
      <c r="D414" s="23" t="n">
        <f aca="false">($U$2*$U$5*P413*C413*C413*(A414-A413))/(2*$U$3)</f>
        <v>0.196548252062501</v>
      </c>
      <c r="E414" s="25" t="n">
        <f aca="false">IF(M413&gt;0,$S$5-9.81*A414,0)</f>
        <v>-152.50383222225</v>
      </c>
      <c r="F414" s="26" t="n">
        <f aca="false">F413-G414</f>
        <v>-172.500549120852</v>
      </c>
      <c r="G414" s="30" t="n">
        <f aca="false">IF(F413&gt;0,($U$2*$U$5*P413*F413*F413*(A414-A413))/(2*$U$3)+9.81*(A414-A413),-($U$2*$U$5*P413*F413*F413*(A414-A413))/(2*$U$3)+9.81*(A414-A413))</f>
        <v>0.664462433388442</v>
      </c>
      <c r="H414" s="23" t="n">
        <f aca="false">IF(M413&gt;0,SQRT(B414*B414+E414*E414),0)</f>
        <v>335.430116051082</v>
      </c>
      <c r="I414" s="23" t="n">
        <f aca="false">SQRT(C414*C414+F414*F414)</f>
        <v>219.175506750673</v>
      </c>
      <c r="J414" s="23" t="n">
        <f aca="false">($U$2*$U$5*1*I413*I413*(A414-A413))/(2*$U$3)</f>
        <v>0.468054431469093</v>
      </c>
      <c r="K414" s="31" t="n">
        <f aca="false">ATAN(F414/C414)*180/PI()</f>
        <v>-51.9100279023556</v>
      </c>
      <c r="L414" s="25" t="n">
        <f aca="false">IF((A414-A413)*F413+N413+$U$6&gt;-1,A414*B414,0)</f>
        <v>12278.9263787541</v>
      </c>
      <c r="M414" s="32" t="n">
        <f aca="false">IF(O413+F414*($A414-$A413)+0.5*(F413-F414)*($A414-$A413)&gt;-1,(A414-A413)*C413+M413,0)</f>
        <v>7983.06103046651</v>
      </c>
      <c r="N414" s="25" t="n">
        <f aca="false">IF((A414-A413)*F413+N413+$U$6&gt;-1,(A414-A413)*F413+N413+$U$6,0)</f>
        <v>1046.40672802989</v>
      </c>
      <c r="O414" s="32" t="n">
        <f aca="false">IF(O413+F414*($A414-$A413)+0.5*(F413-F414)*($A414-$A413)&gt;-1,O413+F414*($A414-$A413)+0.5*(F413-F414)*($A414-$A413)+$U$6,0)</f>
        <v>1025.24734218495</v>
      </c>
      <c r="P414" s="29" t="n">
        <f aca="false">(101325*0.0289644*POWER(1-0.0065*(O414+100)/288.15,9.81*0.0289644/8.31447/0.0065))/(8.31447*(288.15-0.0065*(O414+100)))</f>
        <v>1.09796324624896</v>
      </c>
    </row>
    <row r="415" customFormat="false" ht="12.75" hidden="false" customHeight="false" outlineLevel="0" collapsed="false">
      <c r="A415" s="1" t="n">
        <v>41.2</v>
      </c>
      <c r="B415" s="23" t="n">
        <f aca="false">B414</f>
        <v>298.757332816401</v>
      </c>
      <c r="C415" s="23" t="n">
        <f aca="false">C414-D415</f>
        <v>135.012670100164</v>
      </c>
      <c r="D415" s="23" t="n">
        <f aca="false">($U$2*$U$5*P414*C414*C414*(A415-A414))/(2*$U$3)</f>
        <v>0.196291557037111</v>
      </c>
      <c r="E415" s="25" t="n">
        <f aca="false">IF(M414&gt;0,$S$5-9.81*A415,0)</f>
        <v>-153.48483222225</v>
      </c>
      <c r="F415" s="26" t="n">
        <f aca="false">F414-G415</f>
        <v>-173.162048557297</v>
      </c>
      <c r="G415" s="30" t="n">
        <f aca="false">IF(F414&gt;0,($U$2*$U$5*P414*F414*F414*(A415-A414))/(2*$U$3)+9.81*(A415-A414),-($U$2*$U$5*P414*F414*F414*(A415-A414))/(2*$U$3)+9.81*(A415-A414))</f>
        <v>0.661499436444824</v>
      </c>
      <c r="H415" s="23" t="n">
        <f aca="false">IF(M414&gt;0,SQRT(B415*B415+E415*E415),0)</f>
        <v>335.877265729406</v>
      </c>
      <c r="I415" s="23" t="n">
        <f aca="false">SQRT(C415*C415+F415*F415)</f>
        <v>219.575764027216</v>
      </c>
      <c r="J415" s="23" t="n">
        <f aca="false">($U$2*$U$5*1*I414*I414*(A415-A414))/(2*$U$3)</f>
        <v>0.469771754523142</v>
      </c>
      <c r="K415" s="31" t="n">
        <f aca="false">ATAN(F415/C415)*180/PI()</f>
        <v>-52.0568236490028</v>
      </c>
      <c r="L415" s="25" t="n">
        <f aca="false">IF((A415-A414)*F414+N414+$U$6&gt;-1,A415*B415,0)</f>
        <v>12308.8021120357</v>
      </c>
      <c r="M415" s="32" t="n">
        <f aca="false">IF(O414+F415*($A415-$A414)+0.5*(F414-F415)*($A415-$A414)&gt;-1,(A415-A414)*C414+M414,0)</f>
        <v>7996.58192663223</v>
      </c>
      <c r="N415" s="25" t="n">
        <f aca="false">IF((A415-A414)*F414+N414+$U$6&gt;-1,(A415-A414)*F414+N414+$U$6,0)</f>
        <v>1030.1566731178</v>
      </c>
      <c r="O415" s="32" t="n">
        <f aca="false">IF(O414+F415*($A415-$A414)+0.5*(F414-F415)*($A415-$A414)&gt;-1,O414+F415*($A415-$A414)+0.5*(F414-F415)*($A415-$A414)+$U$6,0)</f>
        <v>1008.96421230105</v>
      </c>
      <c r="P415" s="29" t="n">
        <f aca="false">(101325*0.0289644*POWER(1-0.0065*(O415+100)/288.15,9.81*0.0289644/8.31447/0.0065))/(8.31447*(288.15-0.0065*(O415+100)))</f>
        <v>1.09972609681792</v>
      </c>
    </row>
    <row r="416" customFormat="false" ht="12.75" hidden="false" customHeight="false" outlineLevel="0" collapsed="false">
      <c r="A416" s="1" t="n">
        <v>41.3</v>
      </c>
      <c r="B416" s="23" t="n">
        <f aca="false">B415</f>
        <v>298.757332816401</v>
      </c>
      <c r="C416" s="23" t="n">
        <f aca="false">C415-D416</f>
        <v>134.816633823304</v>
      </c>
      <c r="D416" s="23" t="n">
        <f aca="false">($U$2*$U$5*P415*C415*C415*(A416-A415))/(2*$U$3)</f>
        <v>0.196036276860483</v>
      </c>
      <c r="E416" s="25" t="n">
        <f aca="false">IF(M415&gt;0,$S$5-9.81*A416,0)</f>
        <v>-154.46583222225</v>
      </c>
      <c r="F416" s="26" t="n">
        <f aca="false">F415-G416</f>
        <v>-173.820575954281</v>
      </c>
      <c r="G416" s="30" t="n">
        <f aca="false">IF(F415&gt;0,($U$2*$U$5*P415*F415*F415*(A416-A415))/(2*$U$3)+9.81*(A416-A415),-($U$2*$U$5*P415*F415*F415*(A416-A415))/(2*$U$3)+9.81*(A416-A415))</f>
        <v>0.658527396984083</v>
      </c>
      <c r="H416" s="23" t="n">
        <f aca="false">IF(M415&gt;0,SQRT(B416*B416+E416*E416),0)</f>
        <v>336.326682313019</v>
      </c>
      <c r="I416" s="23" t="n">
        <f aca="false">SQRT(C416*C416+F416*F416)</f>
        <v>219.975265383463</v>
      </c>
      <c r="J416" s="23" t="n">
        <f aca="false">($U$2*$U$5*1*I415*I415*(A416-A415))/(2*$U$3)</f>
        <v>0.471489111131089</v>
      </c>
      <c r="K416" s="31" t="n">
        <f aca="false">ATAN(F416/C416)*180/PI()</f>
        <v>-52.2025572693172</v>
      </c>
      <c r="L416" s="25" t="n">
        <f aca="false">IF((A416-A415)*F415+N415+$U$6&gt;-1,A416*B416,0)</f>
        <v>12338.6778453174</v>
      </c>
      <c r="M416" s="32" t="n">
        <f aca="false">IF(O415+F416*($A416-$A415)+0.5*(F415-F416)*($A416-$A415)&gt;-1,(A416-A415)*C415+M415,0)</f>
        <v>8010.08319364225</v>
      </c>
      <c r="N416" s="25" t="n">
        <f aca="false">IF((A416-A415)*F415+N415+$U$6&gt;-1,(A416-A415)*F415+N415+$U$6,0)</f>
        <v>1013.84046826207</v>
      </c>
      <c r="O416" s="32" t="n">
        <f aca="false">IF(O415+F416*($A416-$A415)+0.5*(F415-F416)*($A416-$A415)&gt;-1,O415+F416*($A416-$A415)+0.5*(F415-F416)*($A416-$A415)+$U$6,0)</f>
        <v>992.615081075469</v>
      </c>
      <c r="P416" s="29" t="n">
        <f aca="false">(101325*0.0289644*POWER(1-0.0065*(O416+100)/288.15,9.81*0.0289644/8.31447/0.0065))/(8.31447*(288.15-0.0065*(O416+100)))</f>
        <v>1.10149827080152</v>
      </c>
    </row>
    <row r="417" customFormat="false" ht="12.75" hidden="false" customHeight="false" outlineLevel="0" collapsed="false">
      <c r="A417" s="1" t="n">
        <v>41.4</v>
      </c>
      <c r="B417" s="23" t="n">
        <f aca="false">B416</f>
        <v>298.757332816401</v>
      </c>
      <c r="C417" s="23" t="n">
        <f aca="false">C416-D417</f>
        <v>134.620851426767</v>
      </c>
      <c r="D417" s="23" t="n">
        <f aca="false">($U$2*$U$5*P416*C416*C416*(A417-A416))/(2*$U$3)</f>
        <v>0.195782396537043</v>
      </c>
      <c r="E417" s="25" t="n">
        <f aca="false">IF(M416&gt;0,$S$5-9.81*A417,0)</f>
        <v>-155.44683222225</v>
      </c>
      <c r="F417" s="26" t="n">
        <f aca="false">F416-G417</f>
        <v>-174.476122375817</v>
      </c>
      <c r="G417" s="30" t="n">
        <f aca="false">IF(F416&gt;0,($U$2*$U$5*P416*F416*F416*(A417-A416))/(2*$U$3)+9.81*(A417-A416),-($U$2*$U$5*P416*F416*F416*(A417-A416))/(2*$U$3)+9.81*(A417-A416))</f>
        <v>0.655546421535434</v>
      </c>
      <c r="H417" s="23" t="n">
        <f aca="false">IF(M416&gt;0,SQRT(B417*B417+E417*E417),0)</f>
        <v>336.778356726649</v>
      </c>
      <c r="I417" s="23" t="n">
        <f aca="false">SQRT(C417*C417+F417*F417)</f>
        <v>220.373979675843</v>
      </c>
      <c r="J417" s="23" t="n">
        <f aca="false">($U$2*$U$5*1*I416*I416*(A417-A416))/(2*$U$3)</f>
        <v>0.473206348860028</v>
      </c>
      <c r="K417" s="31" t="n">
        <f aca="false">ATAN(F417/C417)*180/PI()</f>
        <v>-52.3472358715282</v>
      </c>
      <c r="L417" s="25" t="n">
        <f aca="false">IF((A417-A416)*F416+N416+$U$6&gt;-1,A417*B417,0)</f>
        <v>12368.553578599</v>
      </c>
      <c r="M417" s="32" t="n">
        <f aca="false">IF(O416+F417*($A417-$A416)+0.5*(F416-F417)*($A417-$A416)&gt;-1,(A417-A416)*C416+M416,0)</f>
        <v>8023.56485702458</v>
      </c>
      <c r="N417" s="25" t="n">
        <f aca="false">IF((A417-A416)*F416+N416+$U$6&gt;-1,(A417-A416)*F416+N416+$U$6,0)</f>
        <v>997.458410666645</v>
      </c>
      <c r="O417" s="32" t="n">
        <f aca="false">IF(O416+F417*($A417-$A416)+0.5*(F416-F417)*($A417-$A416)&gt;-1,O416+F417*($A417-$A416)+0.5*(F416-F417)*($A417-$A416)+$U$6,0)</f>
        <v>976.200246158964</v>
      </c>
      <c r="P417" s="29" t="n">
        <f aca="false">(101325*0.0289644*POWER(1-0.0065*(O417+100)/288.15,9.81*0.0289644/8.31447/0.0065))/(8.31447*(288.15-0.0065*(O417+100)))</f>
        <v>1.10327976418177</v>
      </c>
    </row>
    <row r="418" customFormat="false" ht="12.75" hidden="false" customHeight="false" outlineLevel="0" collapsed="false">
      <c r="A418" s="1" t="n">
        <v>41.5</v>
      </c>
      <c r="B418" s="23" t="n">
        <f aca="false">B417</f>
        <v>298.757332816401</v>
      </c>
      <c r="C418" s="23" t="n">
        <f aca="false">C417-D418</f>
        <v>134.425321525602</v>
      </c>
      <c r="D418" s="23" t="n">
        <f aca="false">($U$2*$U$5*P417*C417*C417*(A418-A417))/(2*$U$3)</f>
        <v>0.195529901165221</v>
      </c>
      <c r="E418" s="25" t="n">
        <f aca="false">IF(M417&gt;0,$S$5-9.81*A418,0)</f>
        <v>-156.42783222225</v>
      </c>
      <c r="F418" s="26" t="n">
        <f aca="false">F417-G418</f>
        <v>-175.128678993169</v>
      </c>
      <c r="G418" s="30" t="n">
        <f aca="false">IF(F417&gt;0,($U$2*$U$5*P417*F417*F417*(A418-A417))/(2*$U$3)+9.81*(A418-A417),-($U$2*$U$5*P417*F417*F417*(A418-A417))/(2*$U$3)+9.81*(A418-A417))</f>
        <v>0.652556617352683</v>
      </c>
      <c r="H418" s="23" t="n">
        <f aca="false">IF(M417&gt;0,SQRT(B418*B418+E418*E418),0)</f>
        <v>337.232279898177</v>
      </c>
      <c r="I418" s="23" t="n">
        <f aca="false">SQRT(C418*C418+F418*F418)</f>
        <v>220.771876091938</v>
      </c>
      <c r="J418" s="23" t="n">
        <f aca="false">($U$2*$U$5*1*I417*I417*(A418-A417))/(2*$U$3)</f>
        <v>0.474923315756768</v>
      </c>
      <c r="K418" s="31" t="n">
        <f aca="false">ATAN(F418/C418)*180/PI()</f>
        <v>-52.4908665516375</v>
      </c>
      <c r="L418" s="25" t="n">
        <f aca="false">IF((A418-A417)*F417+N417+$U$6&gt;-1,A418*B418,0)</f>
        <v>12398.4293118807</v>
      </c>
      <c r="M418" s="32" t="n">
        <f aca="false">IF(O417+F418*($A418-$A417)+0.5*(F417-F418)*($A418-$A417)&gt;-1,(A418-A417)*C417+M417,0)</f>
        <v>8037.02694216726</v>
      </c>
      <c r="N418" s="25" t="n">
        <f aca="false">IF((A418-A417)*F417+N417+$U$6&gt;-1,(A418-A417)*F417+N417+$U$6,0)</f>
        <v>981.010798429063</v>
      </c>
      <c r="O418" s="32" t="n">
        <f aca="false">IF(O417+F418*($A418-$A417)+0.5*(F417-F418)*($A418-$A417)&gt;-1,O417+F418*($A418-$A417)+0.5*(F417-F418)*($A418-$A417)+$U$6,0)</f>
        <v>959.720006090514</v>
      </c>
      <c r="P418" s="29" t="n">
        <f aca="false">(101325*0.0289644*POWER(1-0.0065*(O418+100)/288.15,9.81*0.0289644/8.31447/0.0065))/(8.31447*(288.15-0.0065*(O418+100)))</f>
        <v>1.10507057283658</v>
      </c>
    </row>
    <row r="419" customFormat="false" ht="12.75" hidden="false" customHeight="false" outlineLevel="0" collapsed="false">
      <c r="A419" s="1" t="n">
        <v>41.6</v>
      </c>
      <c r="B419" s="23" t="n">
        <f aca="false">B418</f>
        <v>298.757332816401</v>
      </c>
      <c r="C419" s="23" t="n">
        <f aca="false">C418-D419</f>
        <v>134.230042749665</v>
      </c>
      <c r="D419" s="23" t="n">
        <f aca="false">($U$2*$U$5*P418*C418*C418*(A419-A418))/(2*$U$3)</f>
        <v>0.195278775936934</v>
      </c>
      <c r="E419" s="25" t="n">
        <f aca="false">IF(M418&gt;0,$S$5-9.81*A419,0)</f>
        <v>-157.40883222225</v>
      </c>
      <c r="F419" s="26" t="n">
        <f aca="false">F418-G419</f>
        <v>-175.778237085579</v>
      </c>
      <c r="G419" s="30" t="n">
        <f aca="false">IF(F418&gt;0,($U$2*$U$5*P418*F418*F418*(A419-A418))/(2*$U$3)+9.81*(A419-A418),-($U$2*$U$5*P418*F418*F418*(A419-A418))/(2*$U$3)+9.81*(A419-A418))</f>
        <v>0.649558092409847</v>
      </c>
      <c r="H419" s="23" t="n">
        <f aca="false">IF(M418&gt;0,SQRT(B419*B419+E419*E419),0)</f>
        <v>337.688442759213</v>
      </c>
      <c r="I419" s="23" t="n">
        <f aca="false">SQRT(C419*C419+F419*F419)</f>
        <v>221.168924149599</v>
      </c>
      <c r="J419" s="23" t="n">
        <f aca="false">($U$2*$U$5*1*I418*I418*(A419-A418))/(2*$U$3)</f>
        <v>0.476639860362108</v>
      </c>
      <c r="K419" s="31" t="n">
        <f aca="false">ATAN(F419/C419)*180/PI()</f>
        <v>-52.6334563921495</v>
      </c>
      <c r="L419" s="25" t="n">
        <f aca="false">IF((A419-A418)*F418+N418+$U$6&gt;-1,A419*B419,0)</f>
        <v>12428.3050451623</v>
      </c>
      <c r="M419" s="32" t="n">
        <f aca="false">IF(O418+F419*($A419-$A418)+0.5*(F418-F419)*($A419-$A418)&gt;-1,(A419-A418)*C418+M418,0)</f>
        <v>8050.46947431982</v>
      </c>
      <c r="N419" s="25" t="n">
        <f aca="false">IF((A419-A418)*F418+N418+$U$6&gt;-1,(A419-A418)*F418+N418+$U$6,0)</f>
        <v>964.497930529746</v>
      </c>
      <c r="O419" s="32" t="n">
        <f aca="false">IF(O418+F419*($A419-$A418)+0.5*(F418-F419)*($A419-$A418)&gt;-1,O418+F419*($A419-$A418)+0.5*(F418-F419)*($A419-$A418)+$U$6,0)</f>
        <v>943.174660286577</v>
      </c>
      <c r="P419" s="29" t="n">
        <f aca="false">(101325*0.0289644*POWER(1-0.0065*(O419+100)/288.15,9.81*0.0289644/8.31447/0.0065))/(8.31447*(288.15-0.0065*(O419+100)))</f>
        <v>1.10687069253887</v>
      </c>
    </row>
    <row r="420" customFormat="false" ht="12.75" hidden="false" customHeight="false" outlineLevel="0" collapsed="false">
      <c r="A420" s="1" t="n">
        <v>41.7</v>
      </c>
      <c r="B420" s="23" t="n">
        <f aca="false">B419</f>
        <v>298.757332816401</v>
      </c>
      <c r="C420" s="23" t="n">
        <f aca="false">C419-D420</f>
        <v>134.035013743528</v>
      </c>
      <c r="D420" s="23" t="n">
        <f aca="false">($U$2*$U$5*P419*C419*C419*(A420-A419))/(2*$U$3)</f>
        <v>0.195029006136871</v>
      </c>
      <c r="E420" s="25" t="n">
        <f aca="false">IF(M419&gt;0,$S$5-9.81*A420,0)</f>
        <v>-158.38983222225</v>
      </c>
      <c r="F420" s="26" t="n">
        <f aca="false">F419-G420</f>
        <v>-176.424788040975</v>
      </c>
      <c r="G420" s="30" t="n">
        <f aca="false">IF(F419&gt;0,($U$2*$U$5*P419*F419*F419*(A420-A419))/(2*$U$3)+9.81*(A420-A419),-($U$2*$U$5*P419*F419*F419*(A420-A419))/(2*$U$3)+9.81*(A420-A419))</f>
        <v>0.646550955395895</v>
      </c>
      <c r="H420" s="23" t="n">
        <f aca="false">IF(M419&gt;0,SQRT(B420*B420+E420*E420),0)</f>
        <v>338.14683624568</v>
      </c>
      <c r="I420" s="23" t="n">
        <f aca="false">SQRT(C420*C420+F420*F420)</f>
        <v>221.56509369603</v>
      </c>
      <c r="J420" s="23" t="n">
        <f aca="false">($U$2*$U$5*1*I419*I419*(A420-A419))/(2*$U$3)</f>
        <v>0.478355831724577</v>
      </c>
      <c r="K420" s="31" t="n">
        <f aca="false">ATAN(F420/C420)*180/PI()</f>
        <v>-52.7750124608475</v>
      </c>
      <c r="L420" s="25" t="n">
        <f aca="false">IF((A420-A419)*F419+N419+$U$6&gt;-1,A420*B420,0)</f>
        <v>12458.1807784439</v>
      </c>
      <c r="M420" s="32" t="n">
        <f aca="false">IF(O419+F420*($A420-$A419)+0.5*(F419-F420)*($A420-$A419)&gt;-1,(A420-A419)*C419+M419,0)</f>
        <v>8063.89247859478</v>
      </c>
      <c r="N420" s="25" t="n">
        <f aca="false">IF((A420-A419)*F419+N419+$U$6&gt;-1,(A420-A419)*F419+N419+$U$6,0)</f>
        <v>947.920106821188</v>
      </c>
      <c r="O420" s="32" t="n">
        <f aca="false">IF(O419+F420*($A420-$A419)+0.5*(F419-F420)*($A420-$A419)&gt;-1,O419+F420*($A420-$A419)+0.5*(F419-F420)*($A420-$A419)+$U$6,0)</f>
        <v>926.564509030249</v>
      </c>
      <c r="P420" s="29" t="n">
        <f aca="false">(101325*0.0289644*POWER(1-0.0065*(O420+100)/288.15,9.81*0.0289644/8.31447/0.0065))/(8.31447*(288.15-0.0065*(O420+100)))</f>
        <v>1.10868011895572</v>
      </c>
    </row>
    <row r="421" customFormat="false" ht="12.75" hidden="false" customHeight="false" outlineLevel="0" collapsed="false">
      <c r="A421" s="1" t="n">
        <v>41.8</v>
      </c>
      <c r="B421" s="23" t="n">
        <f aca="false">B420</f>
        <v>298.757332816401</v>
      </c>
      <c r="C421" s="23" t="n">
        <f aca="false">C420-D421</f>
        <v>133.840233166386</v>
      </c>
      <c r="D421" s="23" t="n">
        <f aca="false">($U$2*$U$5*P420*C420*C420*(A421-A420))/(2*$U$3)</f>
        <v>0.194780577141857</v>
      </c>
      <c r="E421" s="25" t="n">
        <f aca="false">IF(M420&gt;0,$S$5-9.81*A421,0)</f>
        <v>-159.37083222225</v>
      </c>
      <c r="F421" s="26" t="n">
        <f aca="false">F420-G421</f>
        <v>-177.068323356685</v>
      </c>
      <c r="G421" s="30" t="n">
        <f aca="false">IF(F420&gt;0,($U$2*$U$5*P420*F420*F420*(A421-A420))/(2*$U$3)+9.81*(A421-A420),-($U$2*$U$5*P420*F420*F420*(A421-A420))/(2*$U$3)+9.81*(A421-A420))</f>
        <v>0.643535315709547</v>
      </c>
      <c r="H421" s="23" t="n">
        <f aca="false">IF(M420&gt;0,SQRT(B421*B421+E421*E421),0)</f>
        <v>338.607451298377</v>
      </c>
      <c r="I421" s="23" t="n">
        <f aca="false">SQRT(C421*C421+F421*F421)</f>
        <v>221.960354906862</v>
      </c>
      <c r="J421" s="23" t="n">
        <f aca="false">($U$2*$U$5*1*I420*I420*(A421-A420))/(2*$U$3)</f>
        <v>0.480071079414304</v>
      </c>
      <c r="K421" s="31" t="n">
        <f aca="false">ATAN(F421/C421)*180/PI()</f>
        <v>-52.9155418096137</v>
      </c>
      <c r="L421" s="25" t="n">
        <f aca="false">IF((A421-A420)*F420+N420+$U$6&gt;-1,A421*B421,0)</f>
        <v>12488.0565117256</v>
      </c>
      <c r="M421" s="32" t="n">
        <f aca="false">IF(O420+F421*($A421-$A420)+0.5*(F420-F421)*($A421-$A420)&gt;-1,(A421-A420)*C420+M420,0)</f>
        <v>8077.29597996914</v>
      </c>
      <c r="N421" s="25" t="n">
        <f aca="false">IF((A421-A420)*F420+N420+$U$6&gt;-1,(A421-A420)*F420+N420+$U$6,0)</f>
        <v>931.277628017091</v>
      </c>
      <c r="O421" s="32" t="n">
        <f aca="false">IF(O420+F421*($A421-$A420)+0.5*(F420-F421)*($A421-$A420)&gt;-1,O420+F421*($A421-$A420)+0.5*(F420-F421)*($A421-$A420)+$U$6,0)</f>
        <v>909.889853460367</v>
      </c>
      <c r="P421" s="29" t="n">
        <f aca="false">(101325*0.0289644*POWER(1-0.0065*(O421+100)/288.15,9.81*0.0289644/8.31447/0.0065))/(8.31447*(288.15-0.0065*(O421+100)))</f>
        <v>1.11049884764751</v>
      </c>
    </row>
    <row r="422" customFormat="false" ht="12.75" hidden="false" customHeight="false" outlineLevel="0" collapsed="false">
      <c r="A422" s="1" t="n">
        <v>41.9</v>
      </c>
      <c r="B422" s="23" t="n">
        <f aca="false">B421</f>
        <v>298.757332816401</v>
      </c>
      <c r="C422" s="23" t="n">
        <f aca="false">C421-D422</f>
        <v>133.645699691966</v>
      </c>
      <c r="D422" s="23" t="n">
        <f aca="false">($U$2*$U$5*P421*C421*C421*(A422-A421))/(2*$U$3)</f>
        <v>0.194533474420301</v>
      </c>
      <c r="E422" s="25" t="n">
        <f aca="false">IF(M421&gt;0,$S$5-9.81*A422,0)</f>
        <v>-160.35183222225</v>
      </c>
      <c r="F422" s="26" t="n">
        <f aca="false">F421-G422</f>
        <v>-177.708834640139</v>
      </c>
      <c r="G422" s="30" t="n">
        <f aca="false">IF(F421&gt;0,($U$2*$U$5*P421*F421*F421*(A422-A421))/(2*$U$3)+9.81*(A422-A421),-($U$2*$U$5*P421*F421*F421*(A422-A421))/(2*$U$3)+9.81*(A422-A421))</f>
        <v>0.640511283454125</v>
      </c>
      <c r="H422" s="23" t="n">
        <f aca="false">IF(M421&gt;0,SQRT(B422*B422+E422*E422),0)</f>
        <v>339.070278863546</v>
      </c>
      <c r="I422" s="23" t="n">
        <f aca="false">SQRT(C422*C422+F422*F422)</f>
        <v>222.354678285192</v>
      </c>
      <c r="J422" s="23" t="n">
        <f aca="false">($U$2*$U$5*1*I421*I421*(A422-A421))/(2*$U$3)</f>
        <v>0.481785453537016</v>
      </c>
      <c r="K422" s="31" t="n">
        <f aca="false">ATAN(F422/C422)*180/PI()</f>
        <v>-53.0550514732933</v>
      </c>
      <c r="L422" s="25" t="n">
        <f aca="false">IF((A422-A421)*F421+N421+$U$6&gt;-1,A422*B422,0)</f>
        <v>12517.9322450072</v>
      </c>
      <c r="M422" s="32" t="n">
        <f aca="false">IF(O421+F422*($A422-$A421)+0.5*(F421-F422)*($A422-$A421)&gt;-1,(A422-A421)*C421+M421,0)</f>
        <v>8090.68000328578</v>
      </c>
      <c r="N422" s="25" t="n">
        <f aca="false">IF((A422-A421)*F421+N421+$U$6&gt;-1,(A422-A421)*F421+N421+$U$6,0)</f>
        <v>914.570795681422</v>
      </c>
      <c r="O422" s="32" t="n">
        <f aca="false">IF(O421+F422*($A422-$A421)+0.5*(F421-F422)*($A422-$A421)&gt;-1,O421+F422*($A422-$A421)+0.5*(F421-F422)*($A422-$A421)+$U$6,0)</f>
        <v>893.150995560525</v>
      </c>
      <c r="P422" s="29" t="n">
        <f aca="false">(101325*0.0289644*POWER(1-0.0065*(O422+100)/288.15,9.81*0.0289644/8.31447/0.0065))/(8.31447*(288.15-0.0065*(O422+100)))</f>
        <v>1.11232687406703</v>
      </c>
    </row>
    <row r="423" customFormat="false" ht="12.75" hidden="false" customHeight="false" outlineLevel="0" collapsed="false">
      <c r="A423" s="1" t="n">
        <v>42</v>
      </c>
      <c r="B423" s="23" t="n">
        <f aca="false">B422</f>
        <v>298.757332816401</v>
      </c>
      <c r="C423" s="23" t="n">
        <f aca="false">C422-D423</f>
        <v>133.451412008434</v>
      </c>
      <c r="D423" s="23" t="n">
        <f aca="false">($U$2*$U$5*P422*C422*C422*(A423-A422))/(2*$U$3)</f>
        <v>0.194287683531447</v>
      </c>
      <c r="E423" s="25" t="n">
        <f aca="false">IF(M422&gt;0,$S$5-9.81*A423,0)</f>
        <v>-161.33283222225</v>
      </c>
      <c r="F423" s="26" t="n">
        <f aca="false">F422-G423</f>
        <v>-178.34631360957</v>
      </c>
      <c r="G423" s="30" t="n">
        <f aca="false">IF(F422&gt;0,($U$2*$U$5*P422*F422*F422*(A423-A422))/(2*$U$3)+9.81*(A423-A422),-($U$2*$U$5*P422*F422*F422*(A423-A422))/(2*$U$3)+9.81*(A423-A422))</f>
        <v>0.637478969431532</v>
      </c>
      <c r="H423" s="23" t="n">
        <f aca="false">IF(M422&gt;0,SQRT(B423*B423+E423*E423),0)</f>
        <v>339.535309893423</v>
      </c>
      <c r="I423" s="23" t="n">
        <f aca="false">SQRT(C423*C423+F423*F423)</f>
        <v>222.748034660619</v>
      </c>
      <c r="J423" s="23" t="n">
        <f aca="false">($U$2*$U$5*1*I422*I422*(A423-A422))/(2*$U$3)</f>
        <v>0.483498804747495</v>
      </c>
      <c r="K423" s="31" t="n">
        <f aca="false">ATAN(F423/C423)*180/PI()</f>
        <v>-53.1935484686007</v>
      </c>
      <c r="L423" s="25" t="n">
        <f aca="false">IF((A423-A422)*F422+N422+$U$6&gt;-1,A423*B423,0)</f>
        <v>12547.8079782889</v>
      </c>
      <c r="M423" s="32" t="n">
        <f aca="false">IF(O422+F423*($A423-$A422)+0.5*(F422-F423)*($A423-$A422)&gt;-1,(A423-A422)*C422+M422,0)</f>
        <v>8104.04457325497</v>
      </c>
      <c r="N423" s="25" t="n">
        <f aca="false">IF((A423-A422)*F422+N422+$U$6&gt;-1,(A423-A422)*F422+N422+$U$6,0)</f>
        <v>897.799912217408</v>
      </c>
      <c r="O423" s="32" t="n">
        <f aca="false">IF(O422+F423*($A423-$A422)+0.5*(F422-F423)*($A423-$A422)&gt;-1,O422+F423*($A423-$A422)+0.5*(F422-F423)*($A423-$A422)+$U$6,0)</f>
        <v>876.348238148039</v>
      </c>
      <c r="P423" s="29" t="n">
        <f aca="false">(101325*0.0289644*POWER(1-0.0065*(O423+100)/288.15,9.81*0.0289644/8.31447/0.0065))/(8.31447*(288.15-0.0065*(O423+100)))</f>
        <v>1.11416419355869</v>
      </c>
    </row>
    <row r="424" customFormat="false" ht="12.75" hidden="false" customHeight="false" outlineLevel="0" collapsed="false">
      <c r="A424" s="1" t="n">
        <v>42.1</v>
      </c>
      <c r="B424" s="23" t="n">
        <f aca="false">B423</f>
        <v>298.757332816401</v>
      </c>
      <c r="C424" s="23" t="n">
        <f aca="false">C423-D424</f>
        <v>133.257368818309</v>
      </c>
      <c r="D424" s="23" t="n">
        <f aca="false">($U$2*$U$5*P423*C423*C423*(A424-A423))/(2*$U$3)</f>
        <v>0.194043190124902</v>
      </c>
      <c r="E424" s="25" t="n">
        <f aca="false">IF(M423&gt;0,$S$5-9.81*A424,0)</f>
        <v>-162.31383222225</v>
      </c>
      <c r="F424" s="26" t="n">
        <f aca="false">F423-G424</f>
        <v>-178.980752094707</v>
      </c>
      <c r="G424" s="30" t="n">
        <f aca="false">IF(F423&gt;0,($U$2*$U$5*P423*F423*F423*(A424-A423))/(2*$U$3)+9.81*(A424-A423),-($U$2*$U$5*P423*F423*F423*(A424-A423))/(2*$U$3)+9.81*(A424-A423))</f>
        <v>0.634438485136981</v>
      </c>
      <c r="H424" s="23" t="n">
        <f aca="false">IF(M423&gt;0,SQRT(B424*B424+E424*E424),0)</f>
        <v>340.002535346786</v>
      </c>
      <c r="I424" s="23" t="n">
        <f aca="false">SQRT(C424*C424+F424*F424)</f>
        <v>223.140395188245</v>
      </c>
      <c r="J424" s="23" t="n">
        <f aca="false">($U$2*$U$5*1*I423*I423*(A424-A423))/(2*$U$3)</f>
        <v>0.485210984263655</v>
      </c>
      <c r="K424" s="31" t="n">
        <f aca="false">ATAN(F424/C424)*180/PI()</f>
        <v>-53.3310397930673</v>
      </c>
      <c r="L424" s="25" t="n">
        <f aca="false">IF((A424-A423)*F423+N423+$U$6&gt;-1,A424*B424,0)</f>
        <v>12577.6837115705</v>
      </c>
      <c r="M424" s="32" t="n">
        <f aca="false">IF(O423+F424*($A424-$A423)+0.5*(F423-F424)*($A424-$A423)&gt;-1,(A424-A423)*C423+M423,0)</f>
        <v>8117.38971445582</v>
      </c>
      <c r="N424" s="25" t="n">
        <f aca="false">IF((A424-A423)*F423+N423+$U$6&gt;-1,(A424-A423)*F423+N423+$U$6,0)</f>
        <v>880.965280856451</v>
      </c>
      <c r="O424" s="32" t="n">
        <f aca="false">IF(O423+F424*($A424-$A423)+0.5*(F423-F424)*($A424-$A423)&gt;-1,O423+F424*($A424-$A423)+0.5*(F423-F424)*($A424-$A423)+$U$6,0)</f>
        <v>859.481884862825</v>
      </c>
      <c r="P424" s="29" t="n">
        <f aca="false">(101325*0.0289644*POWER(1-0.0065*(O424+100)/288.15,9.81*0.0289644/8.31447/0.0065))/(8.31447*(288.15-0.0065*(O424+100)))</f>
        <v>1.11601080135765</v>
      </c>
    </row>
    <row r="425" customFormat="false" ht="12.75" hidden="false" customHeight="false" outlineLevel="0" collapsed="false">
      <c r="A425" s="1" t="n">
        <v>42.2</v>
      </c>
      <c r="B425" s="23" t="n">
        <f aca="false">B424</f>
        <v>298.757332816401</v>
      </c>
      <c r="C425" s="23" t="n">
        <f aca="false">C424-D425</f>
        <v>133.063568838369</v>
      </c>
      <c r="D425" s="23" t="n">
        <f aca="false">($U$2*$U$5*P424*C424*C424*(A425-A424))/(2*$U$3)</f>
        <v>0.193799979939985</v>
      </c>
      <c r="E425" s="25" t="n">
        <f aca="false">IF(M424&gt;0,$S$5-9.81*A425,0)</f>
        <v>-163.29483222225</v>
      </c>
      <c r="F425" s="26" t="n">
        <f aca="false">F424-G425</f>
        <v>-179.61214203746</v>
      </c>
      <c r="G425" s="30" t="n">
        <f aca="false">IF(F424&gt;0,($U$2*$U$5*P424*F424*F424*(A425-A424))/(2*$U$3)+9.81*(A425-A424),-($U$2*$U$5*P424*F424*F424*(A425-A424))/(2*$U$3)+9.81*(A425-A424))</f>
        <v>0.631389942752852</v>
      </c>
      <c r="H425" s="23" t="n">
        <f aca="false">IF(M424&gt;0,SQRT(B425*B425+E425*E425),0)</f>
        <v>340.471946189496</v>
      </c>
      <c r="I425" s="23" t="n">
        <f aca="false">SQRT(C425*C425+F425*F425)</f>
        <v>223.531731347673</v>
      </c>
      <c r="J425" s="23" t="n">
        <f aca="false">($U$2*$U$5*1*I424*I424*(A425-A424))/(2*$U$3)</f>
        <v>0.486921843880075</v>
      </c>
      <c r="K425" s="31" t="n">
        <f aca="false">ATAN(F425/C425)*180/PI()</f>
        <v>-53.4675324240295</v>
      </c>
      <c r="L425" s="25" t="n">
        <f aca="false">IF((A425-A424)*F424+N424+$U$6&gt;-1,A425*B425,0)</f>
        <v>12607.5594448521</v>
      </c>
      <c r="M425" s="32" t="n">
        <f aca="false">IF(O424+F425*($A425-$A424)+0.5*(F424-F425)*($A425-$A424)&gt;-1,(A425-A424)*C424+M424,0)</f>
        <v>8130.71545133765</v>
      </c>
      <c r="N425" s="25" t="n">
        <f aca="false">IF((A425-A424)*F424+N424+$U$6&gt;-1,(A425-A424)*F424+N424+$U$6,0)</f>
        <v>864.06720564698</v>
      </c>
      <c r="O425" s="32" t="n">
        <f aca="false">IF(O424+F425*($A425-$A424)+0.5*(F424-F425)*($A425-$A424)&gt;-1,O424+F425*($A425-$A424)+0.5*(F424-F425)*($A425-$A424)+$U$6,0)</f>
        <v>842.552240156217</v>
      </c>
      <c r="P425" s="29" t="n">
        <f aca="false">(101325*0.0289644*POWER(1-0.0065*(O425+100)/288.15,9.81*0.0289644/8.31447/0.0065))/(8.31447*(288.15-0.0065*(O425+100)))</f>
        <v>1.117866692589</v>
      </c>
    </row>
    <row r="426" customFormat="false" ht="12.75" hidden="false" customHeight="false" outlineLevel="0" collapsed="false">
      <c r="A426" s="1" t="n">
        <v>42.3</v>
      </c>
      <c r="B426" s="23" t="n">
        <f aca="false">B425</f>
        <v>298.757332816401</v>
      </c>
      <c r="C426" s="23" t="n">
        <f aca="false">C425-D426</f>
        <v>132.870010799564</v>
      </c>
      <c r="D426" s="23" t="n">
        <f aca="false">($U$2*$U$5*P425*C425*C425*(A426-A425))/(2*$U$3)</f>
        <v>0.193558038805139</v>
      </c>
      <c r="E426" s="25" t="n">
        <f aca="false">IF(M425&gt;0,$S$5-9.81*A426,0)</f>
        <v>-164.27583222225</v>
      </c>
      <c r="F426" s="26" t="n">
        <f aca="false">F425-G426</f>
        <v>-180.240475492603</v>
      </c>
      <c r="G426" s="30" t="n">
        <f aca="false">IF(F425&gt;0,($U$2*$U$5*P425*F425*F425*(A426-A425))/(2*$U$3)+9.81*(A426-A425),-($U$2*$U$5*P425*F425*F425*(A426-A425))/(2*$U$3)+9.81*(A426-A425))</f>
        <v>0.628333455142602</v>
      </c>
      <c r="H426" s="23" t="n">
        <f aca="false">IF(M425&gt;0,SQRT(B426*B426+E426*E426),0)</f>
        <v>340.943533395022</v>
      </c>
      <c r="I426" s="23" t="n">
        <f aca="false">SQRT(C426*C426+F426*F426)</f>
        <v>223.922014941979</v>
      </c>
      <c r="J426" s="23" t="n">
        <f aca="false">($U$2*$U$5*1*I425*I425*(A426-A425))/(2*$U$3)</f>
        <v>0.488631235981648</v>
      </c>
      <c r="K426" s="31" t="n">
        <f aca="false">ATAN(F426/C426)*180/PI()</f>
        <v>-53.6030333176565</v>
      </c>
      <c r="L426" s="25" t="n">
        <f aca="false">IF((A426-A425)*F425+N425+$U$6&gt;-1,A426*B426,0)</f>
        <v>12637.4351781338</v>
      </c>
      <c r="M426" s="32" t="n">
        <f aca="false">IF(O425+F426*($A426-$A425)+0.5*(F425-F426)*($A426-$A425)&gt;-1,(A426-A425)*C425+M425,0)</f>
        <v>8144.02180822148</v>
      </c>
      <c r="N426" s="25" t="n">
        <f aca="false">IF((A426-A425)*F425+N425+$U$6&gt;-1,(A426-A425)*F425+N425+$U$6,0)</f>
        <v>847.105991443235</v>
      </c>
      <c r="O426" s="32" t="n">
        <f aca="false">IF(O425+F426*($A426-$A425)+0.5*(F425-F426)*($A426-$A425)&gt;-1,O425+F426*($A426-$A425)+0.5*(F425-F426)*($A426-$A425)+$U$6,0)</f>
        <v>825.559609279714</v>
      </c>
      <c r="P426" s="29" t="n">
        <f aca="false">(101325*0.0289644*POWER(1-0.0065*(O426+100)/288.15,9.81*0.0289644/8.31447/0.0065))/(8.31447*(288.15-0.0065*(O426+100)))</f>
        <v>1.11973186226698</v>
      </c>
    </row>
    <row r="427" customFormat="false" ht="12.75" hidden="false" customHeight="false" outlineLevel="0" collapsed="false">
      <c r="A427" s="1" t="n">
        <v>42.4</v>
      </c>
      <c r="B427" s="23" t="n">
        <f aca="false">B426</f>
        <v>298.757332816401</v>
      </c>
      <c r="C427" s="23" t="n">
        <f aca="false">C426-D427</f>
        <v>132.676693446927</v>
      </c>
      <c r="D427" s="23" t="n">
        <f aca="false">($U$2*$U$5*P426*C426*C426*(A427-A426))/(2*$U$3)</f>
        <v>0.193317352637432</v>
      </c>
      <c r="E427" s="25" t="n">
        <f aca="false">IF(M426&gt;0,$S$5-9.81*A427,0)</f>
        <v>-165.25683222225</v>
      </c>
      <c r="F427" s="26" t="n">
        <f aca="false">F426-G427</f>
        <v>-180.865744628448</v>
      </c>
      <c r="G427" s="30" t="n">
        <f aca="false">IF(F426&gt;0,($U$2*$U$5*P426*F426*F426*(A427-A426))/(2*$U$3)+9.81*(A427-A426),-($U$2*$U$5*P426*F426*F426*(A427-A426))/(2*$U$3)+9.81*(A427-A426))</f>
        <v>0.625269135844725</v>
      </c>
      <c r="H427" s="23" t="n">
        <f aca="false">IF(M426&gt;0,SQRT(B427*B427+E427*E427),0)</f>
        <v>341.417287944976</v>
      </c>
      <c r="I427" s="23" t="n">
        <f aca="false">SQRT(C427*C427+F427*F427)</f>
        <v>224.311218096672</v>
      </c>
      <c r="J427" s="23" t="n">
        <f aca="false">($U$2*$U$5*1*I426*I426*(A427-A426))/(2*$U$3)</f>
        <v>0.490339013557344</v>
      </c>
      <c r="K427" s="31" t="n">
        <f aca="false">ATAN(F427/C427)*180/PI()</f>
        <v>-53.7375494080165</v>
      </c>
      <c r="L427" s="25" t="n">
        <f aca="false">IF((A427-A426)*F426+N426+$U$6&gt;-1,A427*B427,0)</f>
        <v>12667.3109114154</v>
      </c>
      <c r="M427" s="32" t="n">
        <f aca="false">IF(O426+F427*($A427-$A426)+0.5*(F426-F427)*($A427-$A426)&gt;-1,(A427-A426)*C426+M426,0)</f>
        <v>8157.30880930144</v>
      </c>
      <c r="N427" s="25" t="n">
        <f aca="false">IF((A427-A426)*F426+N426+$U$6&gt;-1,(A427-A426)*F426+N426+$U$6,0)</f>
        <v>830.081943893974</v>
      </c>
      <c r="O427" s="32" t="n">
        <f aca="false">IF(O426+F427*($A427-$A426)+0.5*(F426-F427)*($A427-$A426)&gt;-1,O426+F427*($A427-$A426)+0.5*(F426-F427)*($A427-$A426)+$U$6,0)</f>
        <v>808.504298273662</v>
      </c>
      <c r="P427" s="29" t="n">
        <f aca="false">(101325*0.0289644*POWER(1-0.0065*(O427+100)/288.15,9.81*0.0289644/8.31447/0.0065))/(8.31447*(288.15-0.0065*(O427+100)))</f>
        <v>1.12160630529414</v>
      </c>
    </row>
    <row r="428" customFormat="false" ht="12.75" hidden="false" customHeight="false" outlineLevel="0" collapsed="false">
      <c r="A428" s="1" t="n">
        <v>42.5</v>
      </c>
      <c r="B428" s="23" t="n">
        <f aca="false">B427</f>
        <v>298.757332816401</v>
      </c>
      <c r="C428" s="23" t="n">
        <f aca="false">C427-D428</f>
        <v>132.483615539485</v>
      </c>
      <c r="D428" s="23" t="n">
        <f aca="false">($U$2*$U$5*P427*C427*C427*(A428-A427))/(2*$U$3)</f>
        <v>0.193077907441856</v>
      </c>
      <c r="E428" s="25" t="n">
        <f aca="false">IF(M427&gt;0,$S$5-9.81*A428,0)</f>
        <v>-166.23783222225</v>
      </c>
      <c r="F428" s="26" t="n">
        <f aca="false">F427-G428</f>
        <v>-181.487941727513</v>
      </c>
      <c r="G428" s="30" t="n">
        <f aca="false">IF(F427&gt;0,($U$2*$U$5*P427*F427*F427*(A428-A427))/(2*$U$3)+9.81*(A428-A427),-($U$2*$U$5*P427*F427*F427*(A428-A427))/(2*$U$3)+9.81*(A428-A427))</f>
        <v>0.622197099065862</v>
      </c>
      <c r="H428" s="23" t="n">
        <f aca="false">IF(M427&gt;0,SQRT(B428*B428+E428*E428),0)</f>
        <v>341.89320082962</v>
      </c>
      <c r="I428" s="23" t="n">
        <f aca="false">SQRT(C428*C428+F428*F428)</f>
        <v>224.699313258638</v>
      </c>
      <c r="J428" s="23" t="n">
        <f aca="false">($U$2*$U$5*1*I427*I427*(A428-A427))/(2*$U$3)</f>
        <v>0.492045030213413</v>
      </c>
      <c r="K428" s="31" t="n">
        <f aca="false">ATAN(F428/C428)*180/PI()</f>
        <v>-53.8710876061805</v>
      </c>
      <c r="L428" s="25" t="n">
        <f aca="false">IF((A428-A427)*F427+N427+$U$6&gt;-1,A428*B428,0)</f>
        <v>12697.1866446971</v>
      </c>
      <c r="M428" s="32" t="n">
        <f aca="false">IF(O427+F428*($A428-$A427)+0.5*(F427-F428)*($A428-$A427)&gt;-1,(A428-A427)*C427+M427,0)</f>
        <v>8170.57647864613</v>
      </c>
      <c r="N428" s="25" t="n">
        <f aca="false">IF((A428-A427)*F427+N427+$U$6&gt;-1,(A428-A427)*F427+N427+$U$6,0)</f>
        <v>812.995369431129</v>
      </c>
      <c r="O428" s="32" t="n">
        <f aca="false">IF(O427+F428*($A428-$A427)+0.5*(F427-F428)*($A428-$A427)&gt;-1,O427+F428*($A428-$A427)+0.5*(F427-F428)*($A428-$A427)+$U$6,0)</f>
        <v>791.386613955863</v>
      </c>
      <c r="P428" s="29" t="n">
        <f aca="false">(101325*0.0289644*POWER(1-0.0065*(O428+100)/288.15,9.81*0.0289644/8.31447/0.0065))/(8.31447*(288.15-0.0065*(O428+100)))</f>
        <v>1.12349001646055</v>
      </c>
    </row>
    <row r="429" customFormat="false" ht="12.75" hidden="false" customHeight="false" outlineLevel="0" collapsed="false">
      <c r="A429" s="1" t="n">
        <v>42.6</v>
      </c>
      <c r="B429" s="23" t="n">
        <f aca="false">B428</f>
        <v>298.757332816401</v>
      </c>
      <c r="C429" s="23" t="n">
        <f aca="false">C428-D429</f>
        <v>132.290775850174</v>
      </c>
      <c r="D429" s="23" t="n">
        <f aca="false">($U$2*$U$5*P428*C428*C428*(A429-A428))/(2*$U$3)</f>
        <v>0.192839689310916</v>
      </c>
      <c r="E429" s="25" t="n">
        <f aca="false">IF(M428&gt;0,$S$5-9.81*A429,0)</f>
        <v>-167.21883222225</v>
      </c>
      <c r="F429" s="26" t="n">
        <f aca="false">F428-G429</f>
        <v>-182.107059187188</v>
      </c>
      <c r="G429" s="30" t="n">
        <f aca="false">IF(F428&gt;0,($U$2*$U$5*P428*F428*F428*(A429-A428))/(2*$U$3)+9.81*(A429-A428),-($U$2*$U$5*P428*F428*F428*(A429-A428))/(2*$U$3)+9.81*(A429-A428))</f>
        <v>0.619117459674623</v>
      </c>
      <c r="H429" s="23" t="n">
        <f aca="false">IF(M428&gt;0,SQRT(B429*B429+E429*E429),0)</f>
        <v>342.37126304838</v>
      </c>
      <c r="I429" s="23" t="n">
        <f aca="false">SQRT(C429*C429+F429*F429)</f>
        <v>225.086273195073</v>
      </c>
      <c r="J429" s="23" t="n">
        <f aca="false">($U$2*$U$5*1*I428*I428*(A429-A428))/(2*$U$3)</f>
        <v>0.493749140187204</v>
      </c>
      <c r="K429" s="31" t="n">
        <f aca="false">ATAN(F429/C429)*180/PI()</f>
        <v>-54.0036547993626</v>
      </c>
      <c r="L429" s="25" t="n">
        <f aca="false">IF((A429-A428)*F428+N428+$U$6&gt;-1,A429*B429,0)</f>
        <v>12727.0623779787</v>
      </c>
      <c r="M429" s="32" t="n">
        <f aca="false">IF(O428+F429*($A429-$A428)+0.5*(F428-F429)*($A429-$A428)&gt;-1,(A429-A428)*C428+M428,0)</f>
        <v>8183.82484020008</v>
      </c>
      <c r="N429" s="25" t="n">
        <f aca="false">IF((A429-A428)*F428+N428+$U$6&gt;-1,(A429-A428)*F428+N428+$U$6,0)</f>
        <v>795.846575258378</v>
      </c>
      <c r="O429" s="32" t="n">
        <f aca="false">IF(O428+F429*($A429-$A428)+0.5*(F428-F429)*($A429-$A428)&gt;-1,O428+F429*($A429-$A428)+0.5*(F428-F429)*($A429-$A428)+$U$6,0)</f>
        <v>774.206863910128</v>
      </c>
      <c r="P429" s="29" t="n">
        <f aca="false">(101325*0.0289644*POWER(1-0.0065*(O429+100)/288.15,9.81*0.0289644/8.31447/0.0065))/(8.31447*(288.15-0.0065*(O429+100)))</f>
        <v>1.12538299044307</v>
      </c>
    </row>
    <row r="430" customFormat="false" ht="12.75" hidden="false" customHeight="false" outlineLevel="0" collapsed="false">
      <c r="A430" s="1" t="n">
        <v>42.7</v>
      </c>
      <c r="B430" s="23" t="n">
        <f aca="false">B429</f>
        <v>298.757332816401</v>
      </c>
      <c r="C430" s="23" t="n">
        <f aca="false">C429-D430</f>
        <v>132.09817316575</v>
      </c>
      <c r="D430" s="23" t="n">
        <f aca="false">($U$2*$U$5*P429*C429*C429*(A430-A429))/(2*$U$3)</f>
        <v>0.192602684424016</v>
      </c>
      <c r="E430" s="25" t="n">
        <f aca="false">IF(M429&gt;0,$S$5-9.81*A430,0)</f>
        <v>-168.19983222225</v>
      </c>
      <c r="F430" s="26" t="n">
        <f aca="false">F429-G430</f>
        <v>-182.723089520383</v>
      </c>
      <c r="G430" s="30" t="n">
        <f aca="false">IF(F429&gt;0,($U$2*$U$5*P429*F429*F429*(A430-A429))/(2*$U$3)+9.81*(A430-A429),-($U$2*$U$5*P429*F429*F429*(A430-A429))/(2*$U$3)+9.81*(A430-A429))</f>
        <v>0.616030333194574</v>
      </c>
      <c r="H430" s="23" t="n">
        <f aca="false">IF(M429&gt;0,SQRT(B430*B430+E430*E430),0)</f>
        <v>342.851465610347</v>
      </c>
      <c r="I430" s="23" t="n">
        <f aca="false">SQRT(C430*C430+F430*F430)</f>
        <v>225.472070992401</v>
      </c>
      <c r="J430" s="23" t="n">
        <f aca="false">($U$2*$U$5*1*I429*I429*(A430-A429))/(2*$U$3)</f>
        <v>0.495451198360426</v>
      </c>
      <c r="K430" s="31" t="n">
        <f aca="false">ATAN(F430/C430)*180/PI()</f>
        <v>-54.1352578500964</v>
      </c>
      <c r="L430" s="25" t="n">
        <f aca="false">IF((A430-A429)*F429+N429+$U$6&gt;-1,A430*B430,0)</f>
        <v>12756.9381112603</v>
      </c>
      <c r="M430" s="32" t="n">
        <f aca="false">IF(O429+F430*($A430-$A429)+0.5*(F429-F430)*($A430-$A429)&gt;-1,(A430-A429)*C429+M429,0)</f>
        <v>8197.0539177851</v>
      </c>
      <c r="N430" s="25" t="n">
        <f aca="false">IF((A430-A429)*F429+N429+$U$6&gt;-1,(A430-A429)*F429+N429+$U$6,0)</f>
        <v>778.635869339659</v>
      </c>
      <c r="O430" s="32" t="n">
        <f aca="false">IF(O429+F430*($A430-$A429)+0.5*(F429-F430)*($A430-$A429)&gt;-1,O429+F430*($A430-$A429)+0.5*(F429-F430)*($A430-$A429)+$U$6,0)</f>
        <v>756.965356474749</v>
      </c>
      <c r="P430" s="29" t="n">
        <f aca="false">(101325*0.0289644*POWER(1-0.0065*(O430+100)/288.15,9.81*0.0289644/8.31447/0.0065))/(8.31447*(288.15-0.0065*(O430+100)))</f>
        <v>1.12728522180449</v>
      </c>
    </row>
    <row r="431" customFormat="false" ht="12.75" hidden="false" customHeight="false" outlineLevel="0" collapsed="false">
      <c r="A431" s="1" t="n">
        <v>42.8</v>
      </c>
      <c r="B431" s="23" t="n">
        <f aca="false">B430</f>
        <v>298.757332816401</v>
      </c>
      <c r="C431" s="23" t="n">
        <f aca="false">C430-D431</f>
        <v>131.905806286703</v>
      </c>
      <c r="D431" s="23" t="n">
        <f aca="false">($U$2*$U$5*P430*C430*C430*(A431-A430))/(2*$U$3)</f>
        <v>0.192366879046932</v>
      </c>
      <c r="E431" s="25" t="n">
        <f aca="false">IF(M430&gt;0,$S$5-9.81*A431,0)</f>
        <v>-169.18083222225</v>
      </c>
      <c r="F431" s="26" t="n">
        <f aca="false">F430-G431</f>
        <v>-183.33602535618</v>
      </c>
      <c r="G431" s="30" t="n">
        <f aca="false">IF(F430&gt;0,($U$2*$U$5*P430*F430*F430*(A431-A430))/(2*$U$3)+9.81*(A431-A430),-($U$2*$U$5*P430*F430*F430*(A431-A430))/(2*$U$3)+9.81*(A431-A430))</f>
        <v>0.612935835797261</v>
      </c>
      <c r="H431" s="23" t="n">
        <f aca="false">IF(M430&gt;0,SQRT(B431*B431+E431*E431),0)</f>
        <v>343.333799534772</v>
      </c>
      <c r="I431" s="23" t="n">
        <f aca="false">SQRT(C431*C431+F431*F431)</f>
        <v>225.856680055178</v>
      </c>
      <c r="J431" s="23" t="n">
        <f aca="false">($U$2*$U$5*1*I430*I430*(A431-A430))/(2*$U$3)</f>
        <v>0.497151060272494</v>
      </c>
      <c r="K431" s="31" t="n">
        <f aca="false">ATAN(F431/C431)*180/PI()</f>
        <v>-54.2659035954458</v>
      </c>
      <c r="L431" s="25" t="n">
        <f aca="false">IF((A431-A430)*F430+N430+$U$6&gt;-1,A431*B431,0)</f>
        <v>12786.813844542</v>
      </c>
      <c r="M431" s="32" t="n">
        <f aca="false">IF(O430+F431*($A431-$A430)+0.5*(F430-F431)*($A431-$A430)&gt;-1,(A431-A430)*C430+M430,0)</f>
        <v>8210.26373510167</v>
      </c>
      <c r="N431" s="25" t="n">
        <f aca="false">IF((A431-A430)*F430+N430+$U$6&gt;-1,(A431-A430)*F430+N430+$U$6,0)</f>
        <v>761.363560387621</v>
      </c>
      <c r="O431" s="32" t="n">
        <f aca="false">IF(O430+F431*($A431-$A430)+0.5*(F430-F431)*($A431-$A430)&gt;-1,O430+F431*($A431-$A430)+0.5*(F430-F431)*($A431-$A430)+$U$6,0)</f>
        <v>739.662400730922</v>
      </c>
      <c r="P431" s="29" t="n">
        <f aca="false">(101325*0.0289644*POWER(1-0.0065*(O431+100)/288.15,9.81*0.0289644/8.31447/0.0065))/(8.31447*(288.15-0.0065*(O431+100)))</f>
        <v>1.12919670499287</v>
      </c>
    </row>
    <row r="432" customFormat="false" ht="12.75" hidden="false" customHeight="false" outlineLevel="0" collapsed="false">
      <c r="A432" s="1" t="n">
        <v>42.9</v>
      </c>
      <c r="B432" s="23" t="n">
        <f aca="false">B431</f>
        <v>298.757332816401</v>
      </c>
      <c r="C432" s="23" t="n">
        <f aca="false">C431-D432</f>
        <v>131.713674027172</v>
      </c>
      <c r="D432" s="23" t="n">
        <f aca="false">($U$2*$U$5*P431*C431*C431*(A432-A431))/(2*$U$3)</f>
        <v>0.192132259531355</v>
      </c>
      <c r="E432" s="25" t="n">
        <f aca="false">IF(M431&gt;0,$S$5-9.81*A432,0)</f>
        <v>-170.16183222225</v>
      </c>
      <c r="F432" s="26" t="n">
        <f aca="false">F431-G432</f>
        <v>-183.945859440475</v>
      </c>
      <c r="G432" s="30" t="n">
        <f aca="false">IF(F431&gt;0,($U$2*$U$5*P431*F431*F431*(A432-A431))/(2*$U$3)+9.81*(A432-A431),-($U$2*$U$5*P431*F431*F431*(A432-A431))/(2*$U$3)+9.81*(A432-A431))</f>
        <v>0.609834084295283</v>
      </c>
      <c r="H432" s="23" t="n">
        <f aca="false">IF(M431&gt;0,SQRT(B432*B432+E432*E432),0)</f>
        <v>343.818255851552</v>
      </c>
      <c r="I432" s="23" t="n">
        <f aca="false">SQRT(C432*C432+F432*F432)</f>
        <v>226.240074104989</v>
      </c>
      <c r="J432" s="23" t="n">
        <f aca="false">($U$2*$U$5*1*I431*I431*(A432-A431))/(2*$U$3)</f>
        <v>0.498848582134009</v>
      </c>
      <c r="K432" s="31" t="n">
        <f aca="false">ATAN(F432/C432)*180/PI()</f>
        <v>-54.3955988462501</v>
      </c>
      <c r="L432" s="25" t="n">
        <f aca="false">IF((A432-A431)*F431+N431+$U$6&gt;-1,A432*B432,0)</f>
        <v>12816.6895778236</v>
      </c>
      <c r="M432" s="32" t="n">
        <f aca="false">IF(O431+F432*($A432-$A431)+0.5*(F431-F432)*($A432-$A431)&gt;-1,(A432-A431)*C431+M431,0)</f>
        <v>8223.45431573034</v>
      </c>
      <c r="N432" s="25" t="n">
        <f aca="false">IF((A432-A431)*F431+N431+$U$6&gt;-1,(A432-A431)*F431+N431+$U$6,0)</f>
        <v>744.029957852003</v>
      </c>
      <c r="O432" s="32" t="n">
        <f aca="false">IF(O431+F432*($A432-$A431)+0.5*(F431-F432)*($A432-$A431)&gt;-1,O431+F432*($A432-$A431)+0.5*(F431-F432)*($A432-$A431)+$U$6,0)</f>
        <v>722.298306491089</v>
      </c>
      <c r="P432" s="29" t="n">
        <f aca="false">(101325*0.0289644*POWER(1-0.0065*(O432+100)/288.15,9.81*0.0289644/8.31447/0.0065))/(8.31447*(288.15-0.0065*(O432+100)))</f>
        <v>1.13111743434071</v>
      </c>
    </row>
    <row r="433" customFormat="false" ht="12.75" hidden="false" customHeight="false" outlineLevel="0" collapsed="false">
      <c r="A433" s="1" t="n">
        <v>43</v>
      </c>
      <c r="B433" s="23" t="n">
        <f aca="false">B432</f>
        <v>298.757332816401</v>
      </c>
      <c r="C433" s="23" t="n">
        <f aca="false">C432-D433</f>
        <v>131.521775214857</v>
      </c>
      <c r="D433" s="23" t="n">
        <f aca="false">($U$2*$U$5*P432*C432*C432*(A433-A432))/(2*$U$3)</f>
        <v>0.191898812314242</v>
      </c>
      <c r="E433" s="25" t="n">
        <f aca="false">IF(M432&gt;0,$S$5-9.81*A433,0)</f>
        <v>-171.14283222225</v>
      </c>
      <c r="F433" s="26" t="n">
        <f aca="false">F432-G433</f>
        <v>-184.55258463661</v>
      </c>
      <c r="G433" s="30" t="n">
        <f aca="false">IF(F432&gt;0,($U$2*$U$5*P432*F432*F432*(A433-A432))/(2*$U$3)+9.81*(A433-A432),-($U$2*$U$5*P432*F432*F432*(A433-A432))/(2*$U$3)+9.81*(A433-A432))</f>
        <v>0.606725196134532</v>
      </c>
      <c r="H433" s="23" t="n">
        <f aca="false">IF(M432&gt;0,SQRT(B433*B433+E433*E433),0)</f>
        <v>344.304825601709</v>
      </c>
      <c r="I433" s="23" t="n">
        <f aca="false">SQRT(C433*C433+F433*F433)</f>
        <v>226.622227179331</v>
      </c>
      <c r="J433" s="23" t="n">
        <f aca="false">($U$2*$U$5*1*I432*I432*(A433-A432))/(2*$U$3)</f>
        <v>0.500543620839626</v>
      </c>
      <c r="K433" s="31" t="n">
        <f aca="false">ATAN(F433/C433)*180/PI()</f>
        <v>-54.5243503864021</v>
      </c>
      <c r="L433" s="25" t="n">
        <f aca="false">IF((A433-A432)*F432+N432+$U$6&gt;-1,A433*B433,0)</f>
        <v>12846.5653111053</v>
      </c>
      <c r="M433" s="32" t="n">
        <f aca="false">IF(O432+F433*($A433-$A432)+0.5*(F432-F433)*($A433-$A432)&gt;-1,(A433-A432)*C432+M432,0)</f>
        <v>8236.62568313306</v>
      </c>
      <c r="N433" s="25" t="n">
        <f aca="false">IF((A433-A432)*F432+N432+$U$6&gt;-1,(A433-A432)*F432+N432+$U$6,0)</f>
        <v>726.635371907955</v>
      </c>
      <c r="O433" s="32" t="n">
        <f aca="false">IF(O432+F433*($A433-$A432)+0.5*(F432-F433)*($A433-$A432)&gt;-1,O432+F433*($A433-$A432)+0.5*(F432-F433)*($A433-$A432)+$U$6,0)</f>
        <v>704.873384287235</v>
      </c>
      <c r="P433" s="29" t="n">
        <f aca="false">(101325*0.0289644*POWER(1-0.0065*(O433+100)/288.15,9.81*0.0289644/8.31447/0.0065))/(8.31447*(288.15-0.0065*(O433+100)))</f>
        <v>1.13304740406426</v>
      </c>
    </row>
    <row r="434" customFormat="false" ht="12.75" hidden="false" customHeight="false" outlineLevel="0" collapsed="false">
      <c r="A434" s="1" t="n">
        <v>43.1</v>
      </c>
      <c r="B434" s="23" t="n">
        <f aca="false">B433</f>
        <v>298.757332816401</v>
      </c>
      <c r="C434" s="23" t="n">
        <f aca="false">C433-D434</f>
        <v>131.33010869094</v>
      </c>
      <c r="D434" s="23" t="n">
        <f aca="false">($U$2*$U$5*P433*C433*C433*(A434-A433))/(2*$U$3)</f>
        <v>0.19166652391745</v>
      </c>
      <c r="E434" s="25" t="n">
        <f aca="false">IF(M433&gt;0,$S$5-9.81*A434,0)</f>
        <v>-172.12383222225</v>
      </c>
      <c r="F434" s="26" t="n">
        <f aca="false">F433-G434</f>
        <v>-185.156193925997</v>
      </c>
      <c r="G434" s="30" t="n">
        <f aca="false">IF(F433&gt;0,($U$2*$U$5*P433*F433*F433*(A434-A433))/(2*$U$3)+9.81*(A434-A433),-($U$2*$U$5*P433*F433*F433*(A434-A433))/(2*$U$3)+9.81*(A434-A433))</f>
        <v>0.603609289387133</v>
      </c>
      <c r="H434" s="23" t="n">
        <f aca="false">IF(M433&gt;0,SQRT(B434*B434+E434*E434),0)</f>
        <v>344.793499837864</v>
      </c>
      <c r="I434" s="23" t="n">
        <f aca="false">SQRT(C434*C434+F434*F434)</f>
        <v>227.003113630486</v>
      </c>
      <c r="J434" s="23" t="n">
        <f aca="false">($U$2*$U$5*1*I433*I433*(A434-A433))/(2*$U$3)</f>
        <v>0.502236033981556</v>
      </c>
      <c r="K434" s="31" t="n">
        <f aca="false">ATAN(F434/C434)*180/PI()</f>
        <v>-54.6521649721578</v>
      </c>
      <c r="L434" s="25" t="n">
        <f aca="false">IF((A434-A433)*F433+N433+$U$6&gt;-1,A434*B434,0)</f>
        <v>12876.4410443869</v>
      </c>
      <c r="M434" s="32" t="n">
        <f aca="false">IF(O433+F434*($A434-$A433)+0.5*(F433-F434)*($A434-$A433)&gt;-1,(A434-A433)*C433+M433,0)</f>
        <v>8249.77786065455</v>
      </c>
      <c r="N434" s="25" t="n">
        <f aca="false">IF((A434-A433)*F433+N433+$U$6&gt;-1,(A434-A433)*F433+N433+$U$6,0)</f>
        <v>709.180113444294</v>
      </c>
      <c r="O434" s="32" t="n">
        <f aca="false">IF(O433+F434*($A434-$A433)+0.5*(F433-F434)*($A434-$A433)&gt;-1,O433+F434*($A434-$A433)+0.5*(F433-F434)*($A434-$A433)+$U$6,0)</f>
        <v>687.387945359104</v>
      </c>
      <c r="P434" s="29" t="n">
        <f aca="false">(101325*0.0289644*POWER(1-0.0065*(O434+100)/288.15,9.81*0.0289644/8.31447/0.0065))/(8.31447*(288.15-0.0065*(O434+100)))</f>
        <v>1.13498660826279</v>
      </c>
    </row>
    <row r="435" customFormat="false" ht="12.75" hidden="false" customHeight="false" outlineLevel="0" collapsed="false">
      <c r="A435" s="1" t="n">
        <v>43.2</v>
      </c>
      <c r="B435" s="23" t="n">
        <f aca="false">B434</f>
        <v>298.757332816401</v>
      </c>
      <c r="C435" s="23" t="n">
        <f aca="false">C434-D435</f>
        <v>131.138673309993</v>
      </c>
      <c r="D435" s="23" t="n">
        <f aca="false">($U$2*$U$5*P434*C434*C434*(A435-A434))/(2*$U$3)</f>
        <v>0.191435380947172</v>
      </c>
      <c r="E435" s="25" t="n">
        <f aca="false">IF(M434&gt;0,$S$5-9.81*A435,0)</f>
        <v>-173.10483222225</v>
      </c>
      <c r="F435" s="26" t="n">
        <f aca="false">F434-G435</f>
        <v>-185.75668040874</v>
      </c>
      <c r="G435" s="30" t="n">
        <f aca="false">IF(F434&gt;0,($U$2*$U$5*P434*F434*F434*(A435-A434))/(2*$U$3)+9.81*(A435-A434),-($U$2*$U$5*P434*F434*F434*(A435-A434))/(2*$U$3)+9.81*(A435-A434))</f>
        <v>0.600486482743556</v>
      </c>
      <c r="H435" s="23" t="n">
        <f aca="false">IF(M434&gt;0,SQRT(B435*B435+E435*E435),0)</f>
        <v>345.284269624701</v>
      </c>
      <c r="I435" s="23" t="n">
        <f aca="false">SQRT(C435*C435+F435*F435)</f>
        <v>227.382708124386</v>
      </c>
      <c r="J435" s="23" t="n">
        <f aca="false">($U$2*$U$5*1*I434*I434*(A435-A434))/(2*$U$3)</f>
        <v>0.503925679862476</v>
      </c>
      <c r="K435" s="31" t="n">
        <f aca="false">ATAN(F435/C435)*180/PI()</f>
        <v>-54.7790493314788</v>
      </c>
      <c r="L435" s="25" t="n">
        <f aca="false">IF((A435-A434)*F434+N434+$U$6&gt;-1,A435*B435,0)</f>
        <v>12906.3167776685</v>
      </c>
      <c r="M435" s="32" t="n">
        <f aca="false">IF(O434+F435*($A435-$A434)+0.5*(F434-F435)*($A435-$A434)&gt;-1,(A435-A434)*C434+M434,0)</f>
        <v>8262.91087152364</v>
      </c>
      <c r="N435" s="25" t="n">
        <f aca="false">IF((A435-A434)*F434+N434+$U$6&gt;-1,(A435-A434)*F434+N434+$U$6,0)</f>
        <v>691.664494051694</v>
      </c>
      <c r="O435" s="32" t="n">
        <f aca="false">IF(O434+F435*($A435-$A434)+0.5*(F434-F435)*($A435-$A434)&gt;-1,O434+F435*($A435-$A434)+0.5*(F434-F435)*($A435-$A434)+$U$6,0)</f>
        <v>669.842301642367</v>
      </c>
      <c r="P435" s="29" t="n">
        <f aca="false">(101325*0.0289644*POWER(1-0.0065*(O435+100)/288.15,9.81*0.0289644/8.31447/0.0065))/(8.31447*(288.15-0.0065*(O435+100)))</f>
        <v>1.13693504091784</v>
      </c>
    </row>
    <row r="436" customFormat="false" ht="12.75" hidden="false" customHeight="false" outlineLevel="0" collapsed="false">
      <c r="A436" s="1" t="n">
        <v>43.3</v>
      </c>
      <c r="B436" s="23" t="n">
        <f aca="false">B435</f>
        <v>298.757332816401</v>
      </c>
      <c r="C436" s="23" t="n">
        <f aca="false">C435-D436</f>
        <v>130.947467939899</v>
      </c>
      <c r="D436" s="23" t="n">
        <f aca="false">($U$2*$U$5*P435*C435*C435*(A436-A435))/(2*$U$3)</f>
        <v>0.191205370093451</v>
      </c>
      <c r="E436" s="25" t="n">
        <f aca="false">IF(M435&gt;0,$S$5-9.81*A436,0)</f>
        <v>-174.08583222225</v>
      </c>
      <c r="F436" s="26" t="n">
        <f aca="false">F435-G436</f>
        <v>-186.354037304245</v>
      </c>
      <c r="G436" s="30" t="n">
        <f aca="false">IF(F435&gt;0,($U$2*$U$5*P435*F435*F435*(A436-A435))/(2*$U$3)+9.81*(A436-A435),-($U$2*$U$5*P435*F435*F435*(A436-A435))/(2*$U$3)+9.81*(A436-A435))</f>
        <v>0.597356895504771</v>
      </c>
      <c r="H436" s="23" t="n">
        <f aca="false">IF(M435&gt;0,SQRT(B436*B436+E436*E436),0)</f>
        <v>345.777126039423</v>
      </c>
      <c r="I436" s="23" t="n">
        <f aca="false">SQRT(C436*C436+F436*F436)</f>
        <v>227.76098563947</v>
      </c>
      <c r="J436" s="23" t="n">
        <f aca="false">($U$2*$U$5*1*I435*I435*(A436-A435))/(2*$U$3)</f>
        <v>0.505612417508526</v>
      </c>
      <c r="K436" s="31" t="n">
        <f aca="false">ATAN(F436/C436)*180/PI()</f>
        <v>-54.9050101634036</v>
      </c>
      <c r="L436" s="25" t="n">
        <f aca="false">IF((A436-A435)*F435+N435+$U$6&gt;-1,A436*B436,0)</f>
        <v>12936.1925109502</v>
      </c>
      <c r="M436" s="32" t="n">
        <f aca="false">IF(O435+F436*($A436-$A435)+0.5*(F435-F436)*($A436-$A435)&gt;-1,(A436-A435)*C435+M435,0)</f>
        <v>8276.02473885464</v>
      </c>
      <c r="N436" s="25" t="n">
        <f aca="false">IF((A436-A435)*F435+N435+$U$6&gt;-1,(A436-A435)*F435+N435+$U$6,0)</f>
        <v>674.088826010821</v>
      </c>
      <c r="O436" s="32" t="n">
        <f aca="false">IF(O435+F436*($A436-$A435)+0.5*(F435-F436)*($A436-$A435)&gt;-1,O435+F436*($A436-$A435)+0.5*(F435-F436)*($A436-$A435)+$U$6,0)</f>
        <v>652.236765756719</v>
      </c>
      <c r="P436" s="29" t="n">
        <f aca="false">(101325*0.0289644*POWER(1-0.0065*(O436+100)/288.15,9.81*0.0289644/8.31447/0.0065))/(8.31447*(288.15-0.0065*(O436+100)))</f>
        <v>1.13889269589258</v>
      </c>
    </row>
    <row r="437" customFormat="false" ht="12.75" hidden="false" customHeight="false" outlineLevel="0" collapsed="false">
      <c r="A437" s="1" t="n">
        <v>43.4</v>
      </c>
      <c r="B437" s="23" t="n">
        <f aca="false">B436</f>
        <v>298.757332816401</v>
      </c>
      <c r="C437" s="23" t="n">
        <f aca="false">C436-D437</f>
        <v>130.75649146177</v>
      </c>
      <c r="D437" s="23" t="n">
        <f aca="false">($U$2*$U$5*P436*C436*C436*(A437-A436))/(2*$U$3)</f>
        <v>0.190976478129776</v>
      </c>
      <c r="E437" s="25" t="n">
        <f aca="false">IF(M436&gt;0,$S$5-9.81*A437,0)</f>
        <v>-175.06683222225</v>
      </c>
      <c r="F437" s="26" t="n">
        <f aca="false">F436-G437</f>
        <v>-186.94825795182</v>
      </c>
      <c r="G437" s="30" t="n">
        <f aca="false">IF(F436&gt;0,($U$2*$U$5*P436*F436*F436*(A437-A436))/(2*$U$3)+9.81*(A437-A436),-($U$2*$U$5*P436*F436*F436*(A437-A436))/(2*$U$3)+9.81*(A437-A436))</f>
        <v>0.594220647574449</v>
      </c>
      <c r="H437" s="23" t="n">
        <f aca="false">IF(M436&gt;0,SQRT(B437*B437+E437*E437),0)</f>
        <v>346.272060172205</v>
      </c>
      <c r="I437" s="23" t="n">
        <f aca="false">SQRT(C437*C437+F437*F437)</f>
        <v>228.137921465529</v>
      </c>
      <c r="J437" s="23" t="n">
        <f aca="false">($U$2*$U$5*1*I436*I436*(A437-A436))/(2*$U$3)</f>
        <v>0.507296106682412</v>
      </c>
      <c r="K437" s="31" t="n">
        <f aca="false">ATAN(F437/C437)*180/PI()</f>
        <v>-55.0300541374497</v>
      </c>
      <c r="L437" s="25" t="n">
        <f aca="false">IF((A437-A436)*F436+N436+$U$6&gt;-1,A437*B437,0)</f>
        <v>12966.0682442318</v>
      </c>
      <c r="M437" s="32" t="n">
        <f aca="false">IF(O436+F437*($A437-$A436)+0.5*(F436-F437)*($A437-$A436)&gt;-1,(A437-A436)*C436+M436,0)</f>
        <v>8289.11948564863</v>
      </c>
      <c r="N437" s="25" t="n">
        <f aca="false">IF((A437-A436)*F436+N436+$U$6&gt;-1,(A437-A436)*F436+N436+$U$6,0)</f>
        <v>656.453422280396</v>
      </c>
      <c r="O437" s="32" t="n">
        <f aca="false">IF(O436+F437*($A437-$A436)+0.5*(F436-F437)*($A437-$A436)&gt;-1,O436+F437*($A437-$A436)+0.5*(F436-F437)*($A437-$A436)+$U$6,0)</f>
        <v>634.571650993915</v>
      </c>
      <c r="P437" s="29" t="n">
        <f aca="false">(101325*0.0289644*POWER(1-0.0065*(O437+100)/288.15,9.81*0.0289644/8.31447/0.0065))/(8.31447*(288.15-0.0065*(O437+100)))</f>
        <v>1.14085956693105</v>
      </c>
    </row>
    <row r="438" customFormat="false" ht="12.75" hidden="false" customHeight="false" outlineLevel="0" collapsed="false">
      <c r="A438" s="1" t="n">
        <v>43.5</v>
      </c>
      <c r="B438" s="23" t="n">
        <f aca="false">B437</f>
        <v>298.757332816401</v>
      </c>
      <c r="C438" s="23" t="n">
        <f aca="false">C437-D438</f>
        <v>130.565742769857</v>
      </c>
      <c r="D438" s="23" t="n">
        <f aca="false">($U$2*$U$5*P437*C437*C437*(A438-A437))/(2*$U$3)</f>
        <v>0.190748691912471</v>
      </c>
      <c r="E438" s="25" t="n">
        <f aca="false">IF(M437&gt;0,$S$5-9.81*A438,0)</f>
        <v>-176.04783222225</v>
      </c>
      <c r="F438" s="26" t="n">
        <f aca="false">F437-G438</f>
        <v>-187.53933581127</v>
      </c>
      <c r="G438" s="30" t="n">
        <f aca="false">IF(F437&gt;0,($U$2*$U$5*P437*F437*F437*(A438-A437))/(2*$U$3)+9.81*(A438-A437),-($U$2*$U$5*P437*F437*F437*(A438-A437))/(2*$U$3)+9.81*(A438-A437))</f>
        <v>0.591077859450344</v>
      </c>
      <c r="H438" s="23" t="n">
        <f aca="false">IF(M437&gt;0,SQRT(B438*B438+E438*E438),0)</f>
        <v>346.769063126634</v>
      </c>
      <c r="I438" s="23" t="n">
        <f aca="false">SQRT(C438*C438+F438*F438)</f>
        <v>228.513491202547</v>
      </c>
      <c r="J438" s="23" t="n">
        <f aca="false">($U$2*$U$5*1*I437*I437*(A438-A437))/(2*$U$3)</f>
        <v>0.508976607895892</v>
      </c>
      <c r="K438" s="31" t="n">
        <f aca="false">ATAN(F438/C438)*180/PI()</f>
        <v>-55.1541878930446</v>
      </c>
      <c r="L438" s="25" t="n">
        <f aca="false">IF((A438-A437)*F437+N437+$U$6&gt;-1,A438*B438,0)</f>
        <v>12995.9439775135</v>
      </c>
      <c r="M438" s="32" t="n">
        <f aca="false">IF(O437+F438*($A438-$A437)+0.5*(F437-F438)*($A438-$A437)&gt;-1,(A438-A437)*C437+M437,0)</f>
        <v>8302.19513479481</v>
      </c>
      <c r="N438" s="25" t="n">
        <f aca="false">IF((A438-A437)*F437+N437+$U$6&gt;-1,(A438-A437)*F437+N437+$U$6,0)</f>
        <v>638.758596485214</v>
      </c>
      <c r="O438" s="32" t="n">
        <f aca="false">IF(O437+F438*($A438-$A437)+0.5*(F437-F438)*($A438-$A437)&gt;-1,O437+F438*($A438-$A437)+0.5*(F437-F438)*($A438-$A437)+$U$6,0)</f>
        <v>616.847271305761</v>
      </c>
      <c r="P438" s="29" t="n">
        <f aca="false">(101325*0.0289644*POWER(1-0.0065*(O438+100)/288.15,9.81*0.0289644/8.31447/0.0065))/(8.31447*(288.15-0.0065*(O438+100)))</f>
        <v>1.14283564765754</v>
      </c>
    </row>
    <row r="439" customFormat="false" ht="12.75" hidden="false" customHeight="false" outlineLevel="0" collapsed="false">
      <c r="A439" s="1" t="n">
        <v>43.6</v>
      </c>
      <c r="B439" s="23" t="n">
        <f aca="false">B438</f>
        <v>298.757332816401</v>
      </c>
      <c r="C439" s="23" t="n">
        <f aca="false">C438-D439</f>
        <v>130.375220771477</v>
      </c>
      <c r="D439" s="23" t="n">
        <f aca="false">($U$2*$U$5*P438*C438*C438*(A439-A438))/(2*$U$3)</f>
        <v>0.190521998380379</v>
      </c>
      <c r="E439" s="25" t="n">
        <f aca="false">IF(M438&gt;0,$S$5-9.81*A439,0)</f>
        <v>-177.02883222225</v>
      </c>
      <c r="F439" s="26" t="n">
        <f aca="false">F438-G439</f>
        <v>-188.127264463486</v>
      </c>
      <c r="G439" s="30" t="n">
        <f aca="false">IF(F438&gt;0,($U$2*$U$5*P438*F438*F438*(A439-A438))/(2*$U$3)+9.81*(A439-A438),-($U$2*$U$5*P438*F438*F438*(A439-A438))/(2*$U$3)+9.81*(A439-A438))</f>
        <v>0.587928652216364</v>
      </c>
      <c r="H439" s="23" t="n">
        <f aca="false">IF(M438&gt;0,SQRT(B439*B439+E439*E439),0)</f>
        <v>347.268126020145</v>
      </c>
      <c r="I439" s="23" t="n">
        <f aca="false">SQRT(C439*C439+F439*F439)</f>
        <v>228.887670759536</v>
      </c>
      <c r="J439" s="23" t="n">
        <f aca="false">($U$2*$U$5*1*I438*I438*(A439-A438))/(2*$U$3)</f>
        <v>0.510653782422886</v>
      </c>
      <c r="K439" s="31" t="n">
        <f aca="false">ATAN(F439/C439)*180/PI()</f>
        <v>-55.2774180389838</v>
      </c>
      <c r="L439" s="25" t="n">
        <f aca="false">IF((A439-A438)*F438+N438+$U$6&gt;-1,A439*B439,0)</f>
        <v>13025.8197107951</v>
      </c>
      <c r="M439" s="32" t="n">
        <f aca="false">IF(O438+F439*($A439-$A438)+0.5*(F438-F439)*($A439-$A438)&gt;-1,(A439-A438)*C438+M438,0)</f>
        <v>8315.25170907179</v>
      </c>
      <c r="N439" s="25" t="n">
        <f aca="false">IF((A439-A438)*F438+N438+$U$6&gt;-1,(A439-A438)*F438+N438+$U$6,0)</f>
        <v>621.004662904087</v>
      </c>
      <c r="O439" s="32" t="n">
        <f aca="false">IF(O438+F439*($A439-$A438)+0.5*(F438-F439)*($A439-$A438)&gt;-1,O438+F439*($A439-$A438)+0.5*(F438-F439)*($A439-$A438)+$U$6,0)</f>
        <v>599.063941292023</v>
      </c>
      <c r="P439" s="29" t="n">
        <f aca="false">(101325*0.0289644*POWER(1-0.0065*(O439+100)/288.15,9.81*0.0289644/8.31447/0.0065))/(8.31447*(288.15-0.0065*(O439+100)))</f>
        <v>1.14482093157588</v>
      </c>
    </row>
    <row r="440" customFormat="false" ht="12.75" hidden="false" customHeight="false" outlineLevel="0" collapsed="false">
      <c r="A440" s="1" t="n">
        <v>43.7</v>
      </c>
      <c r="B440" s="23" t="n">
        <f aca="false">B439</f>
        <v>298.757332816401</v>
      </c>
      <c r="C440" s="23" t="n">
        <f aca="false">C439-D440</f>
        <v>130.184924386922</v>
      </c>
      <c r="D440" s="23" t="n">
        <f aca="false">($U$2*$U$5*P439*C439*C439*(A440-A439))/(2*$U$3)</f>
        <v>0.190296384554338</v>
      </c>
      <c r="E440" s="25" t="n">
        <f aca="false">IF(M439&gt;0,$S$5-9.81*A440,0)</f>
        <v>-178.00983222225</v>
      </c>
      <c r="F440" s="26" t="n">
        <f aca="false">F439-G440</f>
        <v>-188.71203761102</v>
      </c>
      <c r="G440" s="30" t="n">
        <f aca="false">IF(F439&gt;0,($U$2*$U$5*P439*F439*F439*(A440-A439))/(2*$U$3)+9.81*(A440-A439),-($U$2*$U$5*P439*F439*F439*(A440-A439))/(2*$U$3)+9.81*(A440-A439))</f>
        <v>0.58477314753383</v>
      </c>
      <c r="H440" s="23" t="n">
        <f aca="false">IF(M439&gt;0,SQRT(B440*B440+E440*E440),0)</f>
        <v>347.769239984452</v>
      </c>
      <c r="I440" s="23" t="n">
        <f aca="false">SQRT(C440*C440+F440*F440)</f>
        <v>229.260436353357</v>
      </c>
      <c r="J440" s="23" t="n">
        <f aca="false">($U$2*$U$5*1*I439*I439*(A440-A439))/(2*$U$3)</f>
        <v>0.512327492311968</v>
      </c>
      <c r="K440" s="31" t="n">
        <f aca="false">ATAN(F440/C440)*180/PI()</f>
        <v>-55.3997511529175</v>
      </c>
      <c r="L440" s="25" t="n">
        <f aca="false">IF((A440-A439)*F439+N439+$U$6&gt;-1,A440*B440,0)</f>
        <v>13055.6954440767</v>
      </c>
      <c r="M440" s="32" t="n">
        <f aca="false">IF(O439+F440*($A440-$A439)+0.5*(F439-F440)*($A440-$A439)&gt;-1,(A440-A439)*C439+M439,0)</f>
        <v>8328.28923114894</v>
      </c>
      <c r="N440" s="25" t="n">
        <f aca="false">IF((A440-A439)*F439+N439+$U$6&gt;-1,(A440-A439)*F439+N439+$U$6,0)</f>
        <v>603.191936457738</v>
      </c>
      <c r="O440" s="32" t="n">
        <f aca="false">IF(O439+F440*($A440-$A439)+0.5*(F439-F440)*($A440-$A439)&gt;-1,O439+F440*($A440-$A439)+0.5*(F439-F440)*($A440-$A439)+$U$6,0)</f>
        <v>581.221976188297</v>
      </c>
      <c r="P440" s="29" t="n">
        <f aca="false">(101325*0.0289644*POWER(1-0.0065*(O440+100)/288.15,9.81*0.0289644/8.31447/0.0065))/(8.31447*(288.15-0.0065*(O440+100)))</f>
        <v>1.14681541206883</v>
      </c>
    </row>
    <row r="441" customFormat="false" ht="12.75" hidden="false" customHeight="false" outlineLevel="0" collapsed="false">
      <c r="A441" s="1" t="n">
        <v>43.8</v>
      </c>
      <c r="B441" s="23" t="n">
        <f aca="false">B440</f>
        <v>298.757332816401</v>
      </c>
      <c r="C441" s="23" t="n">
        <f aca="false">C440-D441</f>
        <v>129.994852549386</v>
      </c>
      <c r="D441" s="23" t="n">
        <f aca="false">($U$2*$U$5*P440*C440*C440*(A441-A440))/(2*$U$3)</f>
        <v>0.190071837536741</v>
      </c>
      <c r="E441" s="25" t="n">
        <f aca="false">IF(M440&gt;0,$S$5-9.81*A441,0)</f>
        <v>-178.99083222225</v>
      </c>
      <c r="F441" s="26" t="n">
        <f aca="false">F440-G441</f>
        <v>-189.293649078653</v>
      </c>
      <c r="G441" s="30" t="n">
        <f aca="false">IF(F440&gt;0,($U$2*$U$5*P440*F440*F440*(A441-A440))/(2*$U$3)+9.81*(A441-A440),-($U$2*$U$5*P440*F440*F440*(A441-A440))/(2*$U$3)+9.81*(A441-A440))</f>
        <v>0.581611467632779</v>
      </c>
      <c r="H441" s="23" t="n">
        <f aca="false">IF(M440&gt;0,SQRT(B441*B441+E441*E441),0)</f>
        <v>348.272396165966</v>
      </c>
      <c r="I441" s="23" t="n">
        <f aca="false">SQRT(C441*C441+F441*F441)</f>
        <v>229.631764507545</v>
      </c>
      <c r="J441" s="23" t="n">
        <f aca="false">($U$2*$U$5*1*I440*I440*(A441-A440))/(2*$U$3)</f>
        <v>0.513997600398947</v>
      </c>
      <c r="K441" s="31" t="n">
        <f aca="false">ATAN(F441/C441)*180/PI()</f>
        <v>-55.5211937808632</v>
      </c>
      <c r="L441" s="25" t="n">
        <f aca="false">IF((A441-A440)*F440+N440+$U$6&gt;-1,A441*B441,0)</f>
        <v>13085.5711773584</v>
      </c>
      <c r="M441" s="32" t="n">
        <f aca="false">IF(O440+F441*($A441-$A440)+0.5*(F440-F441)*($A441-$A440)&gt;-1,(A441-A440)*C440+M440,0)</f>
        <v>8341.30772358763</v>
      </c>
      <c r="N441" s="25" t="n">
        <f aca="false">IF((A441-A440)*F440+N440+$U$6&gt;-1,(A441-A440)*F440+N440+$U$6,0)</f>
        <v>585.320732696637</v>
      </c>
      <c r="O441" s="32" t="n">
        <f aca="false">IF(O440+F441*($A441-$A440)+0.5*(F440-F441)*($A441-$A440)&gt;-1,O440+F441*($A441-$A440)+0.5*(F440-F441)*($A441-$A440)+$U$6,0)</f>
        <v>563.321691853815</v>
      </c>
      <c r="P441" s="29" t="n">
        <f aca="false">(101325*0.0289644*POWER(1-0.0065*(O441+100)/288.15,9.81*0.0289644/8.31447/0.0065))/(8.31447*(288.15-0.0065*(O441+100)))</f>
        <v>1.14881908239738</v>
      </c>
    </row>
    <row r="442" customFormat="false" ht="12.75" hidden="false" customHeight="false" outlineLevel="0" collapsed="false">
      <c r="A442" s="1" t="n">
        <v>43.9</v>
      </c>
      <c r="B442" s="23" t="n">
        <f aca="false">B441</f>
        <v>298.757332816401</v>
      </c>
      <c r="C442" s="23" t="n">
        <f aca="false">C441-D442</f>
        <v>129.805004204874</v>
      </c>
      <c r="D442" s="23" t="n">
        <f aca="false">($U$2*$U$5*P441*C441*C441*(A442-A441))/(2*$U$3)</f>
        <v>0.189848344511168</v>
      </c>
      <c r="E442" s="25" t="n">
        <f aca="false">IF(M441&gt;0,$S$5-9.81*A442,0)</f>
        <v>-179.97183222225</v>
      </c>
      <c r="F442" s="26" t="n">
        <f aca="false">F441-G442</f>
        <v>-189.872092813956</v>
      </c>
      <c r="G442" s="30" t="n">
        <f aca="false">IF(F441&gt;0,($U$2*$U$5*P441*F441*F441*(A442-A441))/(2*$U$3)+9.81*(A442-A441),-($U$2*$U$5*P441*F441*F441*(A442-A441))/(2*$U$3)+9.81*(A442-A441))</f>
        <v>0.57844373530331</v>
      </c>
      <c r="H442" s="23" t="n">
        <f aca="false">IF(M441&gt;0,SQRT(B442*B442+E442*E442),0)</f>
        <v>348.77758572621</v>
      </c>
      <c r="I442" s="23" t="n">
        <f aca="false">SQRT(C442*C442+F442*F442)</f>
        <v>230.001632051121</v>
      </c>
      <c r="J442" s="23" t="n">
        <f aca="false">($U$2*$U$5*1*I441*I441*(A442-A441))/(2*$U$3)</f>
        <v>0.515663970319529</v>
      </c>
      <c r="K442" s="31" t="n">
        <f aca="false">ATAN(F442/C442)*180/PI()</f>
        <v>-55.6417524367439</v>
      </c>
      <c r="L442" s="25" t="n">
        <f aca="false">IF((A442-A441)*F441+N441+$U$6&gt;-1,A442*B442,0)</f>
        <v>13115.44691064</v>
      </c>
      <c r="M442" s="32" t="n">
        <f aca="false">IF(O441+F442*($A442-$A441)+0.5*(F441-F442)*($A442-$A441)&gt;-1,(A442-A441)*C441+M441,0)</f>
        <v>8354.30720884257</v>
      </c>
      <c r="N442" s="25" t="n">
        <f aca="false">IF((A442-A441)*F441+N441+$U$6&gt;-1,(A442-A441)*F441+N441+$U$6,0)</f>
        <v>567.391367788772</v>
      </c>
      <c r="O442" s="32" t="n">
        <f aca="false">IF(O441+F442*($A442-$A441)+0.5*(F441-F442)*($A442-$A441)&gt;-1,O441+F442*($A442-$A441)+0.5*(F441-F442)*($A442-$A441)+$U$6,0)</f>
        <v>545.363404759184</v>
      </c>
      <c r="P442" s="29" t="n">
        <f aca="false">(101325*0.0289644*POWER(1-0.0065*(O442+100)/288.15,9.81*0.0289644/8.31447/0.0065))/(8.31447*(288.15-0.0065*(O442+100)))</f>
        <v>1.15083193570019</v>
      </c>
    </row>
    <row r="443" customFormat="false" ht="12.75" hidden="false" customHeight="false" outlineLevel="0" collapsed="false">
      <c r="A443" s="1" t="n">
        <v>44</v>
      </c>
      <c r="B443" s="23" t="n">
        <f aca="false">B442</f>
        <v>298.757332816401</v>
      </c>
      <c r="C443" s="23" t="n">
        <f aca="false">C442-D443</f>
        <v>129.615378312133</v>
      </c>
      <c r="D443" s="23" t="n">
        <f aca="false">($U$2*$U$5*P442*C442*C442*(A443-A442))/(2*$U$3)</f>
        <v>0.18962589274183</v>
      </c>
      <c r="E443" s="25" t="n">
        <f aca="false">IF(M442&gt;0,$S$5-9.81*A443,0)</f>
        <v>-180.95283222225</v>
      </c>
      <c r="F443" s="26" t="n">
        <f aca="false">F442-G443</f>
        <v>-190.447362887842</v>
      </c>
      <c r="G443" s="30" t="n">
        <f aca="false">IF(F442&gt;0,($U$2*$U$5*P442*F442*F442*(A443-A442))/(2*$U$3)+9.81*(A443-A442),-($U$2*$U$5*P442*F442*F442*(A443-A442))/(2*$U$3)+9.81*(A443-A442))</f>
        <v>0.575270073886138</v>
      </c>
      <c r="H443" s="23" t="n">
        <f aca="false">IF(M442&gt;0,SQRT(B443*B443+E443*E443),0)</f>
        <v>349.284799842226</v>
      </c>
      <c r="I443" s="23" t="n">
        <f aca="false">SQRT(C443*C443+F443*F443)</f>
        <v>230.370016117399</v>
      </c>
      <c r="J443" s="23" t="n">
        <f aca="false">($U$2*$U$5*1*I442*I442*(A443-A442))/(2*$U$3)</f>
        <v>0.51732646652135</v>
      </c>
      <c r="K443" s="31" t="n">
        <f aca="false">ATAN(F443/C443)*180/PI()</f>
        <v>-55.7614336019516</v>
      </c>
      <c r="L443" s="25" t="n">
        <f aca="false">IF((A443-A442)*F442+N442+$U$6&gt;-1,A443*B443,0)</f>
        <v>13145.3226439217</v>
      </c>
      <c r="M443" s="32" t="n">
        <f aca="false">IF(O442+F443*($A443-$A442)+0.5*(F442-F443)*($A443-$A442)&gt;-1,(A443-A442)*C442+M442,0)</f>
        <v>8367.28770926306</v>
      </c>
      <c r="N443" s="25" t="n">
        <f aca="false">IF((A443-A442)*F442+N442+$U$6&gt;-1,(A443-A442)*F442+N442+$U$6,0)</f>
        <v>549.404158507376</v>
      </c>
      <c r="O443" s="32" t="n">
        <f aca="false">IF(O442+F443*($A443-$A442)+0.5*(F442-F443)*($A443-$A442)&gt;-1,O442+F443*($A443-$A442)+0.5*(F442-F443)*($A443-$A442)+$U$6,0)</f>
        <v>527.347431974094</v>
      </c>
      <c r="P443" s="29" t="n">
        <f aca="false">(101325*0.0289644*POWER(1-0.0065*(O443+100)/288.15,9.81*0.0289644/8.31447/0.0065))/(8.31447*(288.15-0.0065*(O443+100)))</f>
        <v>1.15285396499292</v>
      </c>
    </row>
    <row r="444" customFormat="false" ht="12.75" hidden="false" customHeight="false" outlineLevel="0" collapsed="false">
      <c r="A444" s="1" t="n">
        <v>44.1</v>
      </c>
      <c r="B444" s="23" t="n">
        <f aca="false">B443</f>
        <v>298.757332816401</v>
      </c>
      <c r="C444" s="23" t="n">
        <f aca="false">C443-D444</f>
        <v>129.425973842559</v>
      </c>
      <c r="D444" s="23" t="n">
        <f aca="false">($U$2*$U$5*P443*C443*C443*(A444-A443))/(2*$U$3)</f>
        <v>0.189404469573278</v>
      </c>
      <c r="E444" s="25" t="n">
        <f aca="false">IF(M443&gt;0,$S$5-9.81*A444,0)</f>
        <v>-181.93383222225</v>
      </c>
      <c r="F444" s="26" t="n">
        <f aca="false">F443-G444</f>
        <v>-191.019453495106</v>
      </c>
      <c r="G444" s="30" t="n">
        <f aca="false">IF(F443&gt;0,($U$2*$U$5*P443*F443*F443*(A444-A443))/(2*$U$3)+9.81*(A444-A443),-($U$2*$U$5*P443*F443*F443*(A444-A443))/(2*$U$3)+9.81*(A444-A443))</f>
        <v>0.57209060726381</v>
      </c>
      <c r="H444" s="23" t="n">
        <f aca="false">IF(M443&gt;0,SQRT(B444*B444+E444*E444),0)</f>
        <v>349.794029706974</v>
      </c>
      <c r="I444" s="23" t="n">
        <f aca="false">SQRT(C444*C444+F444*F444)</f>
        <v>230.736894142796</v>
      </c>
      <c r="J444" s="23" t="n">
        <f aca="false">($U$2*$U$5*1*I443*I443*(A444-A443))/(2*$U$3)</f>
        <v>0.51898495427663</v>
      </c>
      <c r="K444" s="31" t="n">
        <f aca="false">ATAN(F444/C444)*180/PI()</f>
        <v>-55.8802437249358</v>
      </c>
      <c r="L444" s="25" t="n">
        <f aca="false">IF((A444-A443)*F443+N443+$U$6&gt;-1,A444*B444,0)</f>
        <v>13175.1983772033</v>
      </c>
      <c r="M444" s="32" t="n">
        <f aca="false">IF(O443+F444*($A444-$A443)+0.5*(F443-F444)*($A444-$A443)&gt;-1,(A444-A443)*C443+M443,0)</f>
        <v>8380.24924709427</v>
      </c>
      <c r="N444" s="25" t="n">
        <f aca="false">IF((A444-A443)*F443+N443+$U$6&gt;-1,(A444-A443)*F443+N443+$U$6,0)</f>
        <v>531.359422218591</v>
      </c>
      <c r="O444" s="32" t="n">
        <f aca="false">IF(O443+F444*($A444-$A443)+0.5*(F443-F444)*($A444-$A443)&gt;-1,O443+F444*($A444-$A443)+0.5*(F443-F444)*($A444-$A443)+$U$6,0)</f>
        <v>509.274091154946</v>
      </c>
      <c r="P444" s="29" t="n">
        <f aca="false">(101325*0.0289644*POWER(1-0.0065*(O444+100)/288.15,9.81*0.0289644/8.31447/0.0065))/(8.31447*(288.15-0.0065*(O444+100)))</f>
        <v>1.15488516316764</v>
      </c>
    </row>
    <row r="445" customFormat="false" ht="12.75" hidden="false" customHeight="false" outlineLevel="0" collapsed="false">
      <c r="A445" s="1" t="n">
        <v>44.2</v>
      </c>
      <c r="B445" s="23" t="n">
        <f aca="false">B444</f>
        <v>298.757332816401</v>
      </c>
      <c r="C445" s="23" t="n">
        <f aca="false">C444-D445</f>
        <v>129.236789780129</v>
      </c>
      <c r="D445" s="23" t="n">
        <f aca="false">($U$2*$U$5*P444*C444*C444*(A445-A444))/(2*$U$3)</f>
        <v>0.189184062429933</v>
      </c>
      <c r="E445" s="25" t="n">
        <f aca="false">IF(M444&gt;0,$S$5-9.81*A445,0)</f>
        <v>-182.91483222225</v>
      </c>
      <c r="F445" s="26" t="n">
        <f aca="false">F444-G445</f>
        <v>-191.588358954957</v>
      </c>
      <c r="G445" s="30" t="n">
        <f aca="false">IF(F444&gt;0,($U$2*$U$5*P444*F444*F444*(A445-A444))/(2*$U$3)+9.81*(A445-A444),-($U$2*$U$5*P444*F444*F444*(A445-A444))/(2*$U$3)+9.81*(A445-A444))</f>
        <v>0.568905459851143</v>
      </c>
      <c r="H445" s="23" t="n">
        <f aca="false">IF(M444&gt;0,SQRT(B445*B445+E445*E445),0)</f>
        <v>350.305266529728</v>
      </c>
      <c r="I445" s="23" t="n">
        <f aca="false">SQRT(C445*C445+F445*F445)</f>
        <v>231.102243865625</v>
      </c>
      <c r="J445" s="23" t="n">
        <f aca="false">($U$2*$U$5*1*I444*I444*(A445-A444))/(2*$U$3)</f>
        <v>0.520639299694183</v>
      </c>
      <c r="K445" s="31" t="n">
        <f aca="false">ATAN(F445/C445)*180/PI()</f>
        <v>-55.9981892208144</v>
      </c>
      <c r="L445" s="25" t="n">
        <f aca="false">IF((A445-A444)*F444+N444+$U$6&gt;-1,A445*B445,0)</f>
        <v>13205.0741104849</v>
      </c>
      <c r="M445" s="32" t="n">
        <f aca="false">IF(O444+F445*($A445-$A444)+0.5*(F444-F445)*($A445-$A444)&gt;-1,(A445-A444)*C444+M444,0)</f>
        <v>8393.19184447853</v>
      </c>
      <c r="N445" s="25" t="n">
        <f aca="false">IF((A445-A444)*F444+N444+$U$6&gt;-1,(A445-A444)*F444+N444+$U$6,0)</f>
        <v>513.25747686908</v>
      </c>
      <c r="O445" s="32" t="n">
        <f aca="false">IF(O444+F445*($A445-$A444)+0.5*(F444-F445)*($A445-$A444)&gt;-1,O444+F445*($A445-$A444)+0.5*(F444-F445)*($A445-$A444)+$U$6,0)</f>
        <v>491.143700532443</v>
      </c>
      <c r="P445" s="29" t="n">
        <f aca="false">(101325*0.0289644*POWER(1-0.0065*(O445+100)/288.15,9.81*0.0289644/8.31447/0.0065))/(8.31447*(288.15-0.0065*(O445+100)))</f>
        <v>1.15692552299226</v>
      </c>
    </row>
    <row r="446" customFormat="false" ht="12.75" hidden="false" customHeight="false" outlineLevel="0" collapsed="false">
      <c r="A446" s="1" t="n">
        <v>44.3</v>
      </c>
      <c r="B446" s="23" t="n">
        <f aca="false">B445</f>
        <v>298.757332816401</v>
      </c>
      <c r="C446" s="23" t="n">
        <f aca="false">C445-D446</f>
        <v>129.047825121314</v>
      </c>
      <c r="D446" s="23" t="n">
        <f aca="false">($U$2*$U$5*P445*C445*C445*(A446-A445))/(2*$U$3)</f>
        <v>0.188964658815678</v>
      </c>
      <c r="E446" s="25" t="n">
        <f aca="false">IF(M445&gt;0,$S$5-9.81*A446,0)</f>
        <v>-183.89583222225</v>
      </c>
      <c r="F446" s="26" t="n">
        <f aca="false">F445-G446</f>
        <v>-192.154073711543</v>
      </c>
      <c r="G446" s="30" t="n">
        <f aca="false">IF(F445&gt;0,($U$2*$U$5*P445*F445*F445*(A446-A445))/(2*$U$3)+9.81*(A446-A445),-($U$2*$U$5*P445*F445*F445*(A446-A445))/(2*$U$3)+9.81*(A446-A445))</f>
        <v>0.565714756585698</v>
      </c>
      <c r="H446" s="23" t="n">
        <f aca="false">IF(M445&gt;0,SQRT(B446*B446+E446*E446),0)</f>
        <v>350.818501536455</v>
      </c>
      <c r="I446" s="23" t="n">
        <f aca="false">SQRT(C446*C446+F446*F446)</f>
        <v>231.466043324895</v>
      </c>
      <c r="J446" s="23" t="n">
        <f aca="false">($U$2*$U$5*1*I445*I445*(A446-A445))/(2*$U$3)</f>
        <v>0.522289369731508</v>
      </c>
      <c r="K446" s="31" t="n">
        <f aca="false">ATAN(F446/C446)*180/PI()</f>
        <v>-56.1152764710083</v>
      </c>
      <c r="L446" s="25" t="n">
        <f aca="false">IF((A446-A445)*F445+N445+$U$6&gt;-1,A446*B446,0)</f>
        <v>13234.9498437666</v>
      </c>
      <c r="M446" s="32" t="n">
        <f aca="false">IF(O445+F446*($A446-$A445)+0.5*(F445-F446)*($A446-$A445)&gt;-1,(A446-A445)*C445+M445,0)</f>
        <v>8406.11552345654</v>
      </c>
      <c r="N446" s="25" t="n">
        <f aca="false">IF((A446-A445)*F445+N445+$U$6&gt;-1,(A446-A445)*F445+N445+$U$6,0)</f>
        <v>495.098640973586</v>
      </c>
      <c r="O446" s="32" t="n">
        <f aca="false">IF(O445+F446*($A446-$A445)+0.5*(F445-F446)*($A446-$A445)&gt;-1,O445+F446*($A446-$A445)+0.5*(F445-F446)*($A446-$A445)+$U$6,0)</f>
        <v>472.956578899119</v>
      </c>
      <c r="P446" s="29" t="n">
        <f aca="false">(101325*0.0289644*POWER(1-0.0065*(O446+100)/288.15,9.81*0.0289644/8.31447/0.0065))/(8.31447*(288.15-0.0065*(O446+100)))</f>
        <v>1.15897503710993</v>
      </c>
    </row>
    <row r="447" customFormat="false" ht="12.75" hidden="false" customHeight="false" outlineLevel="0" collapsed="false">
      <c r="A447" s="1" t="n">
        <v>44.4</v>
      </c>
      <c r="B447" s="23" t="n">
        <f aca="false">B446</f>
        <v>298.757332816401</v>
      </c>
      <c r="C447" s="23" t="n">
        <f aca="false">C446-D447</f>
        <v>128.859078875</v>
      </c>
      <c r="D447" s="23" t="n">
        <f aca="false">($U$2*$U$5*P446*C446*C446*(A447-A446))/(2*$U$3)</f>
        <v>0.188746246313535</v>
      </c>
      <c r="E447" s="25" t="n">
        <f aca="false">IF(M446&gt;0,$S$5-9.81*A447,0)</f>
        <v>-184.87683222225</v>
      </c>
      <c r="F447" s="26" t="n">
        <f aca="false">F446-G447</f>
        <v>-192.716592334461</v>
      </c>
      <c r="G447" s="30" t="n">
        <f aca="false">IF(F446&gt;0,($U$2*$U$5*P446*F446*F446*(A447-A446))/(2*$U$3)+9.81*(A447-A446),-($U$2*$U$5*P446*F446*F446*(A447-A446))/(2*$U$3)+9.81*(A447-A446))</f>
        <v>0.562518622918302</v>
      </c>
      <c r="H447" s="23" t="n">
        <f aca="false">IF(M446&gt;0,SQRT(B447*B447+E447*E447),0)</f>
        <v>351.333725970201</v>
      </c>
      <c r="I447" s="23" t="n">
        <f aca="false">SQRT(C447*C447+F447*F447)</f>
        <v>231.8282708591</v>
      </c>
      <c r="J447" s="23" t="n">
        <f aca="false">($U$2*$U$5*1*I446*I446*(A447-A446))/(2*$U$3)</f>
        <v>0.523935032206953</v>
      </c>
      <c r="K447" s="31" t="n">
        <f aca="false">ATAN(F447/C447)*180/PI()</f>
        <v>-56.2315118228987</v>
      </c>
      <c r="L447" s="25" t="n">
        <f aca="false">IF((A447-A446)*F446+N446+$U$6&gt;-1,A447*B447,0)</f>
        <v>13264.8255770482</v>
      </c>
      <c r="M447" s="32" t="n">
        <f aca="false">IF(O446+F447*($A447-$A446)+0.5*(F446-F447)*($A447-$A446)&gt;-1,(A447-A446)*C446+M446,0)</f>
        <v>8419.02030596867</v>
      </c>
      <c r="N447" s="25" t="n">
        <f aca="false">IF((A447-A446)*F446+N446+$U$6&gt;-1,(A447-A446)*F446+N446+$U$6,0)</f>
        <v>476.883233602431</v>
      </c>
      <c r="O447" s="32" t="n">
        <f aca="false">IF(O446+F447*($A447-$A446)+0.5*(F446-F447)*($A447-$A446)&gt;-1,O446+F447*($A447-$A446)+0.5*(F446-F447)*($A447-$A446)+$U$6,0)</f>
        <v>454.713045596818</v>
      </c>
      <c r="P447" s="29" t="n">
        <f aca="false">(101325*0.0289644*POWER(1-0.0065*(O447+100)/288.15,9.81*0.0289644/8.31447/0.0065))/(8.31447*(288.15-0.0065*(O447+100)))</f>
        <v>1.16103369803848</v>
      </c>
    </row>
    <row r="448" customFormat="false" ht="12.75" hidden="false" customHeight="false" outlineLevel="0" collapsed="false">
      <c r="A448" s="1" t="n">
        <v>44.5</v>
      </c>
      <c r="B448" s="23" t="n">
        <f aca="false">B447</f>
        <v>298.757332816401</v>
      </c>
      <c r="C448" s="23" t="n">
        <f aca="false">C447-D448</f>
        <v>128.670550062415</v>
      </c>
      <c r="D448" s="23" t="n">
        <f aca="false">($U$2*$U$5*P447*C447*C447*(A448-A447))/(2*$U$3)</f>
        <v>0.188528812585141</v>
      </c>
      <c r="E448" s="25" t="n">
        <f aca="false">IF(M447&gt;0,$S$5-9.81*A448,0)</f>
        <v>-185.85783222225</v>
      </c>
      <c r="F448" s="26" t="n">
        <f aca="false">F447-G448</f>
        <v>-193.275909519264</v>
      </c>
      <c r="G448" s="30" t="n">
        <f aca="false">IF(F447&gt;0,($U$2*$U$5*P447*F447*F447*(A448-A447))/(2*$U$3)+9.81*(A448-A447),-($U$2*$U$5*P447*F447*F447*(A448-A447))/(2*$U$3)+9.81*(A448-A447))</f>
        <v>0.559317184802795</v>
      </c>
      <c r="H448" s="23" t="n">
        <f aca="false">IF(M447&gt;0,SQRT(B448*B448+E448*E448),0)</f>
        <v>351.850931091455</v>
      </c>
      <c r="I448" s="23" t="n">
        <f aca="false">SQRT(C448*C448+F448*F448)</f>
        <v>232.18890510501</v>
      </c>
      <c r="J448" s="23" t="n">
        <f aca="false">($U$2*$U$5*1*I447*I447*(A448-A447))/(2*$U$3)</f>
        <v>0.525576155811228</v>
      </c>
      <c r="K448" s="31" t="n">
        <f aca="false">ATAN(F448/C448)*180/PI()</f>
        <v>-56.3469015895051</v>
      </c>
      <c r="L448" s="25" t="n">
        <f aca="false">IF((A448-A447)*F447+N447+$U$6&gt;-1,A448*B448,0)</f>
        <v>13294.7013103299</v>
      </c>
      <c r="M448" s="32" t="n">
        <f aca="false">IF(O447+F448*($A448-$A447)+0.5*(F447-F448)*($A448-$A447)&gt;-1,(A448-A447)*C447+M447,0)</f>
        <v>8431.90621385617</v>
      </c>
      <c r="N448" s="25" t="n">
        <f aca="false">IF((A448-A447)*F447+N447+$U$6&gt;-1,(A448-A447)*F447+N447+$U$6,0)</f>
        <v>458.611574368985</v>
      </c>
      <c r="O448" s="32" t="n">
        <f aca="false">IF(O447+F448*($A448-$A447)+0.5*(F447-F448)*($A448-$A447)&gt;-1,O447+F448*($A448-$A447)+0.5*(F447-F448)*($A448-$A447)+$U$6,0)</f>
        <v>436.413420504131</v>
      </c>
      <c r="P448" s="29" t="n">
        <f aca="false">(101325*0.0289644*POWER(1-0.0065*(O448+100)/288.15,9.81*0.0289644/8.31447/0.0065))/(8.31447*(288.15-0.0065*(O448+100)))</f>
        <v>1.16310149816989</v>
      </c>
    </row>
    <row r="449" customFormat="false" ht="12.75" hidden="false" customHeight="false" outlineLevel="0" collapsed="false">
      <c r="A449" s="1" t="n">
        <v>44.6</v>
      </c>
      <c r="B449" s="23" t="n">
        <f aca="false">B448</f>
        <v>298.757332816401</v>
      </c>
      <c r="C449" s="23" t="n">
        <f aca="false">C448-D449</f>
        <v>128.482237717045</v>
      </c>
      <c r="D449" s="23" t="n">
        <f aca="false">($U$2*$U$5*P448*C448*C448*(A449-A448))/(2*$U$3)</f>
        <v>0.188312345370503</v>
      </c>
      <c r="E449" s="25" t="n">
        <f aca="false">IF(M448&gt;0,$S$5-9.81*A449,0)</f>
        <v>-186.83883222225</v>
      </c>
      <c r="F449" s="26" t="n">
        <f aca="false">F448-G449</f>
        <v>-193.832020087951</v>
      </c>
      <c r="G449" s="30" t="n">
        <f aca="false">IF(F448&gt;0,($U$2*$U$5*P448*F448*F448*(A449-A448))/(2*$U$3)+9.81*(A449-A448),-($U$2*$U$5*P448*F448*F448*(A449-A448))/(2*$U$3)+9.81*(A449-A448))</f>
        <v>0.556110568686435</v>
      </c>
      <c r="H449" s="23" t="n">
        <f aca="false">IF(M448&gt;0,SQRT(B449*B449+E449*E449),0)</f>
        <v>352.370108178523</v>
      </c>
      <c r="I449" s="23" t="n">
        <f aca="false">SQRT(C449*C449+F449*F449)</f>
        <v>232.547924996451</v>
      </c>
      <c r="J449" s="23" t="n">
        <f aca="false">($U$2*$U$5*1*I448*I448*(A449-A448))/(2*$U$3)</f>
        <v>0.52721261011953</v>
      </c>
      <c r="K449" s="31" t="n">
        <f aca="false">ATAN(F449/C449)*180/PI()</f>
        <v>-56.461452049185</v>
      </c>
      <c r="L449" s="25" t="n">
        <f aca="false">IF((A449-A448)*F448+N448+$U$6&gt;-1,A449*B449,0)</f>
        <v>13324.5770436115</v>
      </c>
      <c r="M449" s="32" t="n">
        <f aca="false">IF(O448+F449*($A449-$A448)+0.5*(F448-F449)*($A449-$A448)&gt;-1,(A449-A448)*C448+M448,0)</f>
        <v>8444.77326886242</v>
      </c>
      <c r="N449" s="25" t="n">
        <f aca="false">IF((A449-A448)*F448+N448+$U$6&gt;-1,(A449-A448)*F448+N448+$U$6,0)</f>
        <v>440.283983417058</v>
      </c>
      <c r="O449" s="32" t="n">
        <f aca="false">IF(O448+F449*($A449-$A448)+0.5*(F448-F449)*($A449-$A448)&gt;-1,O448+F449*($A449-$A448)+0.5*(F448-F449)*($A449-$A448)+$U$6,0)</f>
        <v>418.058024023771</v>
      </c>
      <c r="P449" s="29" t="n">
        <f aca="false">(101325*0.0289644*POWER(1-0.0065*(O449+100)/288.15,9.81*0.0289644/8.31447/0.0065))/(8.31447*(288.15-0.0065*(O449+100)))</f>
        <v>1.16517842976971</v>
      </c>
    </row>
    <row r="450" customFormat="false" ht="12.75" hidden="false" customHeight="false" outlineLevel="0" collapsed="false">
      <c r="A450" s="1" t="n">
        <v>44.7</v>
      </c>
      <c r="B450" s="23" t="n">
        <f aca="false">B449</f>
        <v>298.757332816401</v>
      </c>
      <c r="C450" s="23" t="n">
        <f aca="false">C449-D450</f>
        <v>128.294140884557</v>
      </c>
      <c r="D450" s="23" t="n">
        <f aca="false">($U$2*$U$5*P449*C449*C449*(A450-A449))/(2*$U$3)</f>
        <v>0.18809683248756</v>
      </c>
      <c r="E450" s="25" t="n">
        <f aca="false">IF(M449&gt;0,$S$5-9.81*A450,0)</f>
        <v>-187.81983222225</v>
      </c>
      <c r="F450" s="26" t="n">
        <f aca="false">F449-G450</f>
        <v>-194.38491898945</v>
      </c>
      <c r="G450" s="30" t="n">
        <f aca="false">IF(F449&gt;0,($U$2*$U$5*P449*F449*F449*(A450-A449))/(2*$U$3)+9.81*(A450-A449),-($U$2*$U$5*P449*F449*F449*(A450-A449))/(2*$U$3)+9.81*(A450-A449))</f>
        <v>0.552898901499538</v>
      </c>
      <c r="H450" s="23" t="n">
        <f aca="false">IF(M449&gt;0,SQRT(B450*B450+E450*E450),0)</f>
        <v>352.891248527877</v>
      </c>
      <c r="I450" s="23" t="n">
        <f aca="false">SQRT(C450*C450+F450*F450)</f>
        <v>232.905309763092</v>
      </c>
      <c r="J450" s="23" t="n">
        <f aca="false">($U$2*$U$5*1*I449*I449*(A450-A449))/(2*$U$3)</f>
        <v>0.528844265603017</v>
      </c>
      <c r="K450" s="31" t="n">
        <f aca="false">ATAN(F450/C450)*180/PI()</f>
        <v>-56.5751694453535</v>
      </c>
      <c r="L450" s="25" t="n">
        <f aca="false">IF((A450-A449)*F449+N449+$U$6&gt;-1,A450*B450,0)</f>
        <v>13354.4527768931</v>
      </c>
      <c r="M450" s="32" t="n">
        <f aca="false">IF(O449+F450*($A450-$A449)+0.5*(F449-F450)*($A450-$A449)&gt;-1,(A450-A449)*C449+M449,0)</f>
        <v>8457.62149263412</v>
      </c>
      <c r="N450" s="25" t="n">
        <f aca="false">IF((A450-A449)*F449+N449+$U$6&gt;-1,(A450-A449)*F449+N449+$U$6,0)</f>
        <v>421.900781408263</v>
      </c>
      <c r="O450" s="32" t="n">
        <f aca="false">IF(O449+F450*($A450-$A449)+0.5*(F449-F450)*($A450-$A449)&gt;-1,O449+F450*($A450-$A449)+0.5*(F449-F450)*($A450-$A449)+$U$6,0)</f>
        <v>399.6471770699</v>
      </c>
      <c r="P450" s="29" t="n">
        <f aca="false">(101325*0.0289644*POWER(1-0.0065*(O450+100)/288.15,9.81*0.0289644/8.31447/0.0065))/(8.31447*(288.15-0.0065*(O450+100)))</f>
        <v>1.16726448497658</v>
      </c>
    </row>
    <row r="451" customFormat="false" ht="12.75" hidden="false" customHeight="false" outlineLevel="0" collapsed="false">
      <c r="A451" s="1" t="n">
        <v>44.8</v>
      </c>
      <c r="B451" s="23" t="n">
        <f aca="false">B450</f>
        <v>298.757332816401</v>
      </c>
      <c r="C451" s="23" t="n">
        <f aca="false">C450-D451</f>
        <v>128.106258622725</v>
      </c>
      <c r="D451" s="23" t="n">
        <f aca="false">($U$2*$U$5*P450*C450*C450*(A451-A450))/(2*$U$3)</f>
        <v>0.187882261831814</v>
      </c>
      <c r="E451" s="25" t="n">
        <f aca="false">IF(M450&gt;0,$S$5-9.81*A451,0)</f>
        <v>-188.80083222225</v>
      </c>
      <c r="F451" s="26" t="n">
        <f aca="false">F450-G451</f>
        <v>-194.934601300095</v>
      </c>
      <c r="G451" s="30" t="n">
        <f aca="false">IF(F450&gt;0,($U$2*$U$5*P450*F450*F450*(A451-A450))/(2*$U$3)+9.81*(A451-A450),-($U$2*$U$5*P450*F450*F450*(A451-A450))/(2*$U$3)+9.81*(A451-A450))</f>
        <v>0.54968231064516</v>
      </c>
      <c r="H451" s="23" t="n">
        <f aca="false">IF(M450&gt;0,SQRT(B451*B451+E451*E451),0)</f>
        <v>353.414343454512</v>
      </c>
      <c r="I451" s="23" t="n">
        <f aca="false">SQRT(C451*C451+F451*F451)</f>
        <v>233.261038929221</v>
      </c>
      <c r="J451" s="23" t="n">
        <f aca="false">($U$2*$U$5*1*I450*I450*(A451-A450))/(2*$U$3)</f>
        <v>0.530470993640335</v>
      </c>
      <c r="K451" s="31" t="n">
        <f aca="false">ATAN(F451/C451)*180/PI()</f>
        <v>-56.6880599862227</v>
      </c>
      <c r="L451" s="25" t="n">
        <f aca="false">IF((A451-A450)*F450+N450+$U$6&gt;-1,A451*B451,0)</f>
        <v>13384.3285101748</v>
      </c>
      <c r="M451" s="32" t="n">
        <f aca="false">IF(O450+F451*($A451-$A450)+0.5*(F450-F451)*($A451-$A450)&gt;-1,(A451-A450)*C450+M450,0)</f>
        <v>8470.45090672258</v>
      </c>
      <c r="N451" s="25" t="n">
        <f aca="false">IF((A451-A450)*F450+N450+$U$6&gt;-1,(A451-A450)*F450+N450+$U$6,0)</f>
        <v>403.462289509319</v>
      </c>
      <c r="O451" s="32" t="n">
        <f aca="false">IF(O450+F451*($A451-$A450)+0.5*(F450-F451)*($A451-$A450)&gt;-1,O450+F451*($A451-$A450)+0.5*(F450-F451)*($A451-$A450)+$U$6,0)</f>
        <v>381.181201055424</v>
      </c>
      <c r="P451" s="29" t="n">
        <f aca="false">(101325*0.0289644*POWER(1-0.0065*(O451+100)/288.15,9.81*0.0289644/8.31447/0.0065))/(8.31447*(288.15-0.0065*(O451+100)))</f>
        <v>1.1693596558017</v>
      </c>
    </row>
    <row r="452" customFormat="false" ht="12.75" hidden="false" customHeight="false" outlineLevel="0" collapsed="false">
      <c r="A452" s="1" t="n">
        <v>44.9</v>
      </c>
      <c r="B452" s="23" t="n">
        <f aca="false">B451</f>
        <v>298.757332816401</v>
      </c>
      <c r="C452" s="23" t="n">
        <f aca="false">C451-D452</f>
        <v>127.918590001349</v>
      </c>
      <c r="D452" s="23" t="n">
        <f aca="false">($U$2*$U$5*P451*C451*C451*(A452-A451))/(2*$U$3)</f>
        <v>0.187668621376045</v>
      </c>
      <c r="E452" s="25" t="n">
        <f aca="false">IF(M451&gt;0,$S$5-9.81*A452,0)</f>
        <v>-189.78183222225</v>
      </c>
      <c r="F452" s="26" t="n">
        <f aca="false">F451-G452</f>
        <v>-195.481062224084</v>
      </c>
      <c r="G452" s="30" t="n">
        <f aca="false">IF(F451&gt;0,($U$2*$U$5*P451*F451*F451*(A452-A451))/(2*$U$3)+9.81*(A452-A451),-($U$2*$U$5*P451*F451*F451*(A452-A451))/(2*$U$3)+9.81*(A452-A451))</f>
        <v>0.546460923988827</v>
      </c>
      <c r="H452" s="23" t="n">
        <f aca="false">IF(M451&gt;0,SQRT(B452*B452+E452*E452),0)</f>
        <v>353.939384292288</v>
      </c>
      <c r="I452" s="23" t="n">
        <f aca="false">SQRT(C452*C452+F452*F452)</f>
        <v>233.615092312525</v>
      </c>
      <c r="J452" s="23" t="n">
        <f aca="false">($U$2*$U$5*1*I451*I451*(A452-A451))/(2*$U$3)</f>
        <v>0.53209266652923</v>
      </c>
      <c r="K452" s="31" t="n">
        <f aca="false">ATAN(F452/C452)*180/PI()</f>
        <v>-56.8001298445607</v>
      </c>
      <c r="L452" s="25" t="n">
        <f aca="false">IF((A452-A451)*F451+N451+$U$6&gt;-1,A452*B452,0)</f>
        <v>13414.2042434564</v>
      </c>
      <c r="M452" s="32" t="n">
        <f aca="false">IF(O451+F452*($A452-$A451)+0.5*(F451-F452)*($A452-$A451)&gt;-1,(A452-A451)*C451+M451,0)</f>
        <v>8483.26153258485</v>
      </c>
      <c r="N452" s="25" t="n">
        <f aca="false">IF((A452-A451)*F451+N451+$U$6&gt;-1,(A452-A451)*F451+N451+$U$6,0)</f>
        <v>384.968829379309</v>
      </c>
      <c r="O452" s="32" t="n">
        <f aca="false">IF(O451+F452*($A452-$A451)+0.5*(F451-F452)*($A452-$A451)&gt;-1,O451+F452*($A452-$A451)+0.5*(F451-F452)*($A452-$A451)+$U$6,0)</f>
        <v>362.660417879215</v>
      </c>
      <c r="P452" s="29" t="n">
        <f aca="false">(101325*0.0289644*POWER(1-0.0065*(O452+100)/288.15,9.81*0.0289644/8.31447/0.0065))/(8.31447*(288.15-0.0065*(O452+100)))</f>
        <v>1.17146393412835</v>
      </c>
    </row>
    <row r="453" customFormat="false" ht="12.75" hidden="false" customHeight="false" outlineLevel="0" collapsed="false">
      <c r="A453" s="1" t="n">
        <v>45</v>
      </c>
      <c r="B453" s="23" t="n">
        <f aca="false">B452</f>
        <v>298.757332816401</v>
      </c>
      <c r="C453" s="23" t="n">
        <f aca="false">C452-D453</f>
        <v>127.731134102179</v>
      </c>
      <c r="D453" s="23" t="n">
        <f aca="false">($U$2*$U$5*P452*C452*C452*(A453-A452))/(2*$U$3)</f>
        <v>0.187455899169818</v>
      </c>
      <c r="E453" s="25" t="n">
        <f aca="false">IF(M452&gt;0,$S$5-9.81*A453,0)</f>
        <v>-190.76283222225</v>
      </c>
      <c r="F453" s="26" t="n">
        <f aca="false">F452-G453</f>
        <v>-196.024297093932</v>
      </c>
      <c r="G453" s="30" t="n">
        <f aca="false">IF(F452&gt;0,($U$2*$U$5*P452*F452*F452*(A453-A452))/(2*$U$3)+9.81*(A453-A452),-($U$2*$U$5*P452*F452*F452*(A453-A452))/(2*$U$3)+9.81*(A453-A452))</f>
        <v>0.543234869847523</v>
      </c>
      <c r="H453" s="23" t="n">
        <f aca="false">IF(M452&gt;0,SQRT(B453*B453+E453*E453),0)</f>
        <v>354.466362394268</v>
      </c>
      <c r="I453" s="23" t="n">
        <f aca="false">SQRT(C453*C453+F453*F453)</f>
        <v>233.967450022859</v>
      </c>
      <c r="J453" s="23" t="n">
        <f aca="false">($U$2*$U$5*1*I452*I452*(A453-A452))/(2*$U$3)</f>
        <v>0.533709157497464</v>
      </c>
      <c r="K453" s="31" t="n">
        <f aca="false">ATAN(F453/C453)*180/PI()</f>
        <v>-56.9113851574687</v>
      </c>
      <c r="L453" s="25" t="n">
        <f aca="false">IF((A453-A452)*F452+N452+$U$6&gt;-1,A453*B453,0)</f>
        <v>13444.0799767381</v>
      </c>
      <c r="M453" s="32" t="n">
        <f aca="false">IF(O452+F453*($A453-$A452)+0.5*(F452-F453)*($A453-$A452)&gt;-1,(A453-A452)*C452+M452,0)</f>
        <v>8496.05339158498</v>
      </c>
      <c r="N453" s="25" t="n">
        <f aca="false">IF((A453-A452)*F452+N452+$U$6&gt;-1,(A453-A452)*F452+N452+$U$6,0)</f>
        <v>366.4207231569</v>
      </c>
      <c r="O453" s="32" t="n">
        <f aca="false">IF(O452+F453*($A453-$A452)+0.5*(F452-F453)*($A453-$A452)&gt;-1,O452+F453*($A453-$A452)+0.5*(F452-F453)*($A453-$A452)+$U$6,0)</f>
        <v>344.085149913314</v>
      </c>
      <c r="P453" s="29" t="n">
        <f aca="false">(101325*0.0289644*POWER(1-0.0065*(O453+100)/288.15,9.81*0.0289644/8.31447/0.0065))/(8.31447*(288.15-0.0065*(O453+100)))</f>
        <v>1.17357731171138</v>
      </c>
    </row>
    <row r="454" customFormat="false" ht="12.75" hidden="false" customHeight="false" outlineLevel="0" collapsed="false">
      <c r="A454" s="1" t="n">
        <v>45.1</v>
      </c>
      <c r="B454" s="23" t="n">
        <f aca="false">B453</f>
        <v>298.757332816401</v>
      </c>
      <c r="C454" s="23" t="n">
        <f aca="false">C453-D454</f>
        <v>127.54389001884</v>
      </c>
      <c r="D454" s="23" t="n">
        <f aca="false">($U$2*$U$5*P453*C453*C453*(A454-A453))/(2*$U$3)</f>
        <v>0.18724408333928</v>
      </c>
      <c r="E454" s="25" t="n">
        <f aca="false">IF(M453&gt;0,$S$5-9.81*A454,0)</f>
        <v>-191.74383222225</v>
      </c>
      <c r="F454" s="26" t="n">
        <f aca="false">F453-G454</f>
        <v>-196.564301370911</v>
      </c>
      <c r="G454" s="30" t="n">
        <f aca="false">IF(F453&gt;0,($U$2*$U$5*P453*F453*F453*(A454-A453))/(2*$U$3)+9.81*(A454-A453),-($U$2*$U$5*P453*F453*F453*(A454-A453))/(2*$U$3)+9.81*(A454-A453))</f>
        <v>0.540004276979311</v>
      </c>
      <c r="H454" s="23" t="n">
        <f aca="false">IF(M453&gt;0,SQRT(B454*B454+E454*E454),0)</f>
        <v>354.995269133047</v>
      </c>
      <c r="I454" s="23" t="n">
        <f aca="false">SQRT(C454*C454+F454*F454)</f>
        <v>234.318092461022</v>
      </c>
      <c r="J454" s="23" t="n">
        <f aca="false">($U$2*$U$5*1*I453*I453*(A454-A453))/(2*$U$3)</f>
        <v>0.535320340714362</v>
      </c>
      <c r="K454" s="31" t="n">
        <f aca="false">ATAN(F454/C454)*180/PI()</f>
        <v>-57.0218320261758</v>
      </c>
      <c r="L454" s="25" t="n">
        <f aca="false">IF((A454-A453)*F453+N453+$U$6&gt;-1,A454*B454,0)</f>
        <v>13473.9557100197</v>
      </c>
      <c r="M454" s="32" t="n">
        <f aca="false">IF(O453+F454*($A454-$A453)+0.5*(F453-F454)*($A454-$A453)&gt;-1,(A454-A453)*C453+M453,0)</f>
        <v>8508.8265049952</v>
      </c>
      <c r="N454" s="25" t="n">
        <f aca="false">IF((A454-A453)*F453+N453+$U$6&gt;-1,(A454-A453)*F453+N453+$U$6,0)</f>
        <v>347.818293447507</v>
      </c>
      <c r="O454" s="32" t="n">
        <f aca="false">IF(O453+F454*($A454-$A453)+0.5*(F453-F454)*($A454-$A453)&gt;-1,O453+F454*($A454-$A453)+0.5*(F453-F454)*($A454-$A453)+$U$6,0)</f>
        <v>325.455719990071</v>
      </c>
      <c r="P454" s="29" t="n">
        <f aca="false">(101325*0.0289644*POWER(1-0.0065*(O454+100)/288.15,9.81*0.0289644/8.31447/0.0065))/(8.31447*(288.15-0.0065*(O454+100)))</f>
        <v>1.17569978017676</v>
      </c>
    </row>
    <row r="455" customFormat="false" ht="12.75" hidden="false" customHeight="false" outlineLevel="0" collapsed="false">
      <c r="A455" s="1" t="n">
        <v>45.2</v>
      </c>
      <c r="B455" s="23" t="n">
        <f aca="false">B454</f>
        <v>298.757332816401</v>
      </c>
      <c r="C455" s="23" t="n">
        <f aca="false">C454-D455</f>
        <v>127.356856856753</v>
      </c>
      <c r="D455" s="23" t="n">
        <f aca="false">($U$2*$U$5*P454*C454*C454*(A455-A454))/(2*$U$3)</f>
        <v>0.18703316208675</v>
      </c>
      <c r="E455" s="25" t="n">
        <f aca="false">IF(M454&gt;0,$S$5-9.81*A455,0)</f>
        <v>-192.72483222225</v>
      </c>
      <c r="F455" s="26" t="n">
        <f aca="false">F454-G455</f>
        <v>-197.101070645483</v>
      </c>
      <c r="G455" s="30" t="n">
        <f aca="false">IF(F454&gt;0,($U$2*$U$5*P454*F454*F454*(A455-A454))/(2*$U$3)+9.81*(A455-A454),-($U$2*$U$5*P454*F454*F454*(A455-A454))/(2*$U$3)+9.81*(A455-A454))</f>
        <v>0.536769274572216</v>
      </c>
      <c r="H455" s="23" t="n">
        <f aca="false">IF(M454&gt;0,SQRT(B455*B455+E455*E455),0)</f>
        <v>355.526095901081</v>
      </c>
      <c r="I455" s="23" t="n">
        <f aca="false">SQRT(C455*C455+F455*F455)</f>
        <v>234.667000317529</v>
      </c>
      <c r="J455" s="23" t="n">
        <f aca="false">($U$2*$U$5*1*I454*I454*(A455-A454))/(2*$U$3)</f>
        <v>0.536926091301674</v>
      </c>
      <c r="K455" s="31" t="n">
        <f aca="false">ATAN(F455/C455)*180/PI()</f>
        <v>-57.1314765158515</v>
      </c>
      <c r="L455" s="25" t="n">
        <f aca="false">IF((A455-A454)*F454+N454+$U$6&gt;-1,A455*B455,0)</f>
        <v>13503.8314433013</v>
      </c>
      <c r="M455" s="32" t="n">
        <f aca="false">IF(O454+F455*($A455-$A454)+0.5*(F454-F455)*($A455-$A454)&gt;-1,(A455-A454)*C454+M454,0)</f>
        <v>8521.58089399709</v>
      </c>
      <c r="N455" s="25" t="n">
        <f aca="false">IF((A455-A454)*F454+N454+$U$6&gt;-1,(A455-A454)*F454+N454+$U$6,0)</f>
        <v>329.161863310415</v>
      </c>
      <c r="O455" s="32" t="n">
        <f aca="false">IF(O454+F455*($A455-$A454)+0.5*(F454-F455)*($A455-$A454)&gt;-1,O454+F455*($A455-$A454)+0.5*(F454-F455)*($A455-$A454)+$U$6,0)</f>
        <v>306.772451389251</v>
      </c>
      <c r="P455" s="29" t="n">
        <f aca="false">(101325*0.0289644*POWER(1-0.0065*(O455+100)/288.15,9.81*0.0289644/8.31447/0.0065))/(8.31447*(288.15-0.0065*(O455+100)))</f>
        <v>1.17783133102114</v>
      </c>
    </row>
    <row r="456" customFormat="false" ht="12.75" hidden="false" customHeight="false" outlineLevel="0" collapsed="false">
      <c r="A456" s="1" t="n">
        <v>45.3</v>
      </c>
      <c r="B456" s="23" t="n">
        <f aca="false">B455</f>
        <v>298.757332816401</v>
      </c>
      <c r="C456" s="23" t="n">
        <f aca="false">C455-D456</f>
        <v>127.170033733063</v>
      </c>
      <c r="D456" s="23" t="n">
        <f aca="false">($U$2*$U$5*P455*C455*C455*(A456-A455))/(2*$U$3)</f>
        <v>0.186823123690391</v>
      </c>
      <c r="E456" s="25" t="n">
        <f aca="false">IF(M455&gt;0,$S$5-9.81*A456,0)</f>
        <v>-193.70583222225</v>
      </c>
      <c r="F456" s="26" t="n">
        <f aca="false">F455-G456</f>
        <v>-197.634600637716</v>
      </c>
      <c r="G456" s="30" t="n">
        <f aca="false">IF(F455&gt;0,($U$2*$U$5*P455*F455*F455*(A456-A455))/(2*$U$3)+9.81*(A456-A455),-($U$2*$U$5*P455*F455*F455*(A456-A455))/(2*$U$3)+9.81*(A456-A455))</f>
        <v>0.533529992233165</v>
      </c>
      <c r="H456" s="23" t="n">
        <f aca="false">IF(M455&gt;0,SQRT(B456*B456+E456*E456),0)</f>
        <v>356.058834111</v>
      </c>
      <c r="I456" s="23" t="n">
        <f aca="false">SQRT(C456*C456+F456*F456)</f>
        <v>235.014154571375</v>
      </c>
      <c r="J456" s="23" t="n">
        <f aca="false">($U$2*$U$5*1*I455*I455*(A456-A455))/(2*$U$3)</f>
        <v>0.53852628534449</v>
      </c>
      <c r="K456" s="31" t="n">
        <f aca="false">ATAN(F456/C456)*180/PI()</f>
        <v>-57.2403246554356</v>
      </c>
      <c r="L456" s="25" t="n">
        <f aca="false">IF((A456-A455)*F455+N455+$U$6&gt;-1,A456*B456,0)</f>
        <v>13533.707176583</v>
      </c>
      <c r="M456" s="32" t="n">
        <f aca="false">IF(O455+F456*($A456-$A455)+0.5*(F455-F456)*($A456-$A455)&gt;-1,(A456-A455)*C455+M455,0)</f>
        <v>8534.31657968276</v>
      </c>
      <c r="N456" s="25" t="n">
        <f aca="false">IF((A456-A455)*F455+N455+$U$6&gt;-1,(A456-A455)*F455+N455+$U$6,0)</f>
        <v>310.451756245868</v>
      </c>
      <c r="O456" s="32" t="n">
        <f aca="false">IF(O455+F456*($A456-$A455)+0.5*(F455-F456)*($A456-$A455)&gt;-1,O455+F456*($A456-$A455)+0.5*(F455-F456)*($A456-$A455)+$U$6,0)</f>
        <v>288.035667825093</v>
      </c>
      <c r="P456" s="29" t="n">
        <f aca="false">(101325*0.0289644*POWER(1-0.0065*(O456+100)/288.15,9.81*0.0289644/8.31447/0.0065))/(8.31447*(288.15-0.0065*(O456+100)))</f>
        <v>1.17997195561137</v>
      </c>
    </row>
    <row r="457" customFormat="false" ht="12.75" hidden="false" customHeight="false" outlineLevel="0" collapsed="false">
      <c r="A457" s="1" t="n">
        <v>45.4</v>
      </c>
      <c r="B457" s="23" t="n">
        <f aca="false">B456</f>
        <v>298.757332816401</v>
      </c>
      <c r="C457" s="23" t="n">
        <f aca="false">C456-D457</f>
        <v>126.983419776559</v>
      </c>
      <c r="D457" s="23" t="n">
        <f aca="false">($U$2*$U$5*P456*C456*C456*(A457-A456))/(2*$U$3)</f>
        <v>0.18661395650395</v>
      </c>
      <c r="E457" s="25" t="n">
        <f aca="false">IF(M456&gt;0,$S$5-9.81*A457,0)</f>
        <v>-194.68683222225</v>
      </c>
      <c r="F457" s="26" t="n">
        <f aca="false">F456-G457</f>
        <v>-198.164887197693</v>
      </c>
      <c r="G457" s="30" t="n">
        <f aca="false">IF(F456&gt;0,($U$2*$U$5*P456*F456*F456*(A457-A456))/(2*$U$3)+9.81*(A457-A456),-($U$2*$U$5*P456*F456*F456*(A457-A456))/(2*$U$3)+9.81*(A457-A456))</f>
        <v>0.530286559976962</v>
      </c>
      <c r="H457" s="23" t="n">
        <f aca="false">IF(M456&gt;0,SQRT(B457*B457+E457*E457),0)</f>
        <v>356.593475195922</v>
      </c>
      <c r="I457" s="23" t="n">
        <f aca="false">SQRT(C457*C457+F457*F457)</f>
        <v>235.359536488803</v>
      </c>
      <c r="J457" s="23" t="n">
        <f aca="false">($U$2*$U$5*1*I456*I456*(A457-A456))/(2*$U$3)</f>
        <v>0.540120799902221</v>
      </c>
      <c r="K457" s="31" t="n">
        <f aca="false">ATAN(F457/C457)*180/PI()</f>
        <v>-57.3483824374833</v>
      </c>
      <c r="L457" s="25" t="n">
        <f aca="false">IF((A457-A456)*F456+N456+$U$6&gt;-1,A457*B457,0)</f>
        <v>13563.5829098646</v>
      </c>
      <c r="M457" s="32" t="n">
        <f aca="false">IF(O456+F457*($A457-$A456)+0.5*(F456-F457)*($A457-$A456)&gt;-1,(A457-A456)*C456+M456,0)</f>
        <v>8547.03358305607</v>
      </c>
      <c r="N457" s="25" t="n">
        <f aca="false">IF((A457-A456)*F456+N456+$U$6&gt;-1,(A457-A456)*F456+N456+$U$6,0)</f>
        <v>291.688296182096</v>
      </c>
      <c r="O457" s="32" t="n">
        <f aca="false">IF(O456+F457*($A457-$A456)+0.5*(F456-F457)*($A457-$A456)&gt;-1,O456+F457*($A457-$A456)+0.5*(F456-F457)*($A457-$A456)+$U$6,0)</f>
        <v>269.245693433322</v>
      </c>
      <c r="P457" s="29" t="n">
        <f aca="false">(101325*0.0289644*POWER(1-0.0065*(O457+100)/288.15,9.81*0.0289644/8.31447/0.0065))/(8.31447*(288.15-0.0065*(O457+100)))</f>
        <v>1.18212164518413</v>
      </c>
    </row>
    <row r="458" customFormat="false" ht="12.75" hidden="false" customHeight="false" outlineLevel="0" collapsed="false">
      <c r="A458" s="1" t="n">
        <v>45.5</v>
      </c>
      <c r="B458" s="23" t="n">
        <f aca="false">B457</f>
        <v>298.757332816401</v>
      </c>
      <c r="C458" s="23" t="n">
        <f aca="false">C457-D458</f>
        <v>126.797014127603</v>
      </c>
      <c r="D458" s="23" t="n">
        <f aca="false">($U$2*$U$5*P457*C457*C457*(A458-A457))/(2*$U$3)</f>
        <v>0.186405648956308</v>
      </c>
      <c r="E458" s="25" t="n">
        <f aca="false">IF(M457&gt;0,$S$5-9.81*A458,0)</f>
        <v>-195.66783222225</v>
      </c>
      <c r="F458" s="26" t="n">
        <f aca="false">F457-G458</f>
        <v>-198.691926305908</v>
      </c>
      <c r="G458" s="30" t="n">
        <f aca="false">IF(F457&gt;0,($U$2*$U$5*P457*F457*F457*(A458-A457))/(2*$U$3)+9.81*(A458-A457),-($U$2*$U$5*P457*F457*F457*(A458-A457))/(2*$U$3)+9.81*(A458-A457))</f>
        <v>0.527039108214561</v>
      </c>
      <c r="H458" s="23" t="n">
        <f aca="false">IF(M457&gt;0,SQRT(B458*B458+E458*E458),0)</f>
        <v>357.130010609756</v>
      </c>
      <c r="I458" s="23" t="n">
        <f aca="false">SQRT(C458*C458+F458*F458)</f>
        <v>235.703127622074</v>
      </c>
      <c r="J458" s="23" t="n">
        <f aca="false">($U$2*$U$5*1*I457*I457*(A458-A457))/(2*$U$3)</f>
        <v>0.54170951301887</v>
      </c>
      <c r="K458" s="31" t="n">
        <f aca="false">ATAN(F458/C458)*180/PI()</f>
        <v>-57.4556558180264</v>
      </c>
      <c r="L458" s="25" t="n">
        <f aca="false">IF((A458-A457)*F457+N457+$U$6&gt;-1,A458*B458,0)</f>
        <v>13593.4586431463</v>
      </c>
      <c r="M458" s="32" t="n">
        <f aca="false">IF(O457+F458*($A458-$A457)+0.5*(F457-F458)*($A458-$A457)&gt;-1,(A458-A457)*C457+M457,0)</f>
        <v>8559.73192503372</v>
      </c>
      <c r="N458" s="25" t="n">
        <f aca="false">IF((A458-A457)*F457+N457+$U$6&gt;-1,(A458-A457)*F457+N457+$U$6,0)</f>
        <v>272.871807462327</v>
      </c>
      <c r="O458" s="32" t="n">
        <f aca="false">IF(O457+F458*($A458-$A457)+0.5*(F457-F458)*($A458-$A457)&gt;-1,O457+F458*($A458-$A457)+0.5*(F457-F458)*($A458-$A457)+$U$6,0)</f>
        <v>250.402852758141</v>
      </c>
      <c r="P458" s="29" t="n">
        <f aca="false">(101325*0.0289644*POWER(1-0.0065*(O458+100)/288.15,9.81*0.0289644/8.31447/0.0065))/(8.31447*(288.15-0.0065*(O458+100)))</f>
        <v>1.18428039084548</v>
      </c>
    </row>
    <row r="459" customFormat="false" ht="12.75" hidden="false" customHeight="false" outlineLevel="0" collapsed="false">
      <c r="A459" s="1" t="n">
        <v>45.6</v>
      </c>
      <c r="B459" s="23" t="n">
        <f aca="false">B458</f>
        <v>298.757332816401</v>
      </c>
      <c r="C459" s="23" t="n">
        <f aca="false">C458-D459</f>
        <v>126.610815938051</v>
      </c>
      <c r="D459" s="23" t="n">
        <f aca="false">($U$2*$U$5*P458*C458*C458*(A459-A458))/(2*$U$3)</f>
        <v>0.186198189551302</v>
      </c>
      <c r="E459" s="25" t="n">
        <f aca="false">IF(M458&gt;0,$S$5-9.81*A459,0)</f>
        <v>-196.64883222225</v>
      </c>
      <c r="F459" s="26" t="n">
        <f aca="false">F458-G459</f>
        <v>-199.21571407365</v>
      </c>
      <c r="G459" s="30" t="n">
        <f aca="false">IF(F458&gt;0,($U$2*$U$5*P458*F458*F458*(A459-A458))/(2*$U$3)+9.81*(A459-A458),-($U$2*$U$5*P458*F458*F458*(A459-A458))/(2*$U$3)+9.81*(A459-A458))</f>
        <v>0.523787767741949</v>
      </c>
      <c r="H459" s="23" t="n">
        <f aca="false">IF(M458&gt;0,SQRT(B459*B459+E459*E459),0)</f>
        <v>357.668431827502</v>
      </c>
      <c r="I459" s="23" t="n">
        <f aca="false">SQRT(C459*C459+F459*F459)</f>
        <v>236.044909808225</v>
      </c>
      <c r="J459" s="23" t="n">
        <f aca="false">($U$2*$U$5*1*I458*I458*(A459-A458))/(2*$U$3)</f>
        <v>0.543292303733935</v>
      </c>
      <c r="K459" s="31" t="n">
        <f aca="false">ATAN(F459/C459)*180/PI()</f>
        <v>-57.5621507164507</v>
      </c>
      <c r="L459" s="25" t="n">
        <f aca="false">IF((A459-A458)*F458+N458+$U$6&gt;-1,A459*B459,0)</f>
        <v>13623.3343764279</v>
      </c>
      <c r="M459" s="32" t="n">
        <f aca="false">IF(O458+F459*($A459-$A458)+0.5*(F458-F459)*($A459-$A458)&gt;-1,(A459-A458)*C458+M458,0)</f>
        <v>8572.41162644648</v>
      </c>
      <c r="N459" s="25" t="n">
        <f aca="false">IF((A459-A458)*F458+N458+$U$6&gt;-1,(A459-A458)*F458+N458+$U$6,0)</f>
        <v>254.002614831736</v>
      </c>
      <c r="O459" s="32" t="n">
        <f aca="false">IF(O458+F459*($A459-$A458)+0.5*(F458-F459)*($A459-$A458)&gt;-1,O458+F459*($A459-$A458)+0.5*(F458-F459)*($A459-$A458)+$U$6,0)</f>
        <v>231.507470739163</v>
      </c>
      <c r="P459" s="29" t="n">
        <f aca="false">(101325*0.0289644*POWER(1-0.0065*(O459+100)/288.15,9.81*0.0289644/8.31447/0.0065))/(8.31447*(288.15-0.0065*(O459+100)))</f>
        <v>1.18644818357048</v>
      </c>
    </row>
    <row r="460" customFormat="false" ht="12.75" hidden="false" customHeight="false" outlineLevel="0" collapsed="false">
      <c r="A460" s="1" t="n">
        <v>45.7</v>
      </c>
      <c r="B460" s="23" t="n">
        <f aca="false">B459</f>
        <v>298.757332816401</v>
      </c>
      <c r="C460" s="23" t="n">
        <f aca="false">C459-D460</f>
        <v>126.424824371184</v>
      </c>
      <c r="D460" s="23" t="n">
        <f aca="false">($U$2*$U$5*P459*C459*C459*(A460-A459))/(2*$U$3)</f>
        <v>0.185991566867347</v>
      </c>
      <c r="E460" s="25" t="n">
        <f aca="false">IF(M459&gt;0,$S$5-9.81*A460,0)</f>
        <v>-197.62983222225</v>
      </c>
      <c r="F460" s="26" t="n">
        <f aca="false">F459-G460</f>
        <v>-199.736246743378</v>
      </c>
      <c r="G460" s="30" t="n">
        <f aca="false">IF(F459&gt;0,($U$2*$U$5*P459*F459*F459*(A460-A459))/(2*$U$3)+9.81*(A460-A459),-($U$2*$U$5*P459*F459*F459*(A460-A459))/(2*$U$3)+9.81*(A460-A459))</f>
        <v>0.520532669728327</v>
      </c>
      <c r="H460" s="23" t="n">
        <f aca="false">IF(M459&gt;0,SQRT(B460*B460+E460*E460),0)</f>
        <v>358.208730345541</v>
      </c>
      <c r="I460" s="23" t="n">
        <f aca="false">SQRT(C460*C460+F460*F460)</f>
        <v>236.384865167837</v>
      </c>
      <c r="J460" s="23" t="n">
        <f aca="false">($U$2*$U$5*1*I459*I459*(A460-A459))/(2*$U$3)</f>
        <v>0.544869052092602</v>
      </c>
      <c r="K460" s="31" t="n">
        <f aca="false">ATAN(F460/C460)*180/PI()</f>
        <v>-57.6678730153864</v>
      </c>
      <c r="L460" s="25" t="n">
        <f aca="false">IF((A460-A459)*F459+N459+$U$6&gt;-1,A460*B460,0)</f>
        <v>13653.2101097095</v>
      </c>
      <c r="M460" s="32" t="n">
        <f aca="false">IF(O459+F460*($A460-$A459)+0.5*(F459-F460)*($A460-$A459)&gt;-1,(A460-A459)*C459+M459,0)</f>
        <v>8585.07270804029</v>
      </c>
      <c r="N460" s="25" t="n">
        <f aca="false">IF((A460-A459)*F459+N459+$U$6&gt;-1,(A460-A459)*F459+N459+$U$6,0)</f>
        <v>235.08104342437</v>
      </c>
      <c r="O460" s="32" t="n">
        <f aca="false">IF(O459+F460*($A460-$A459)+0.5*(F459-F460)*($A460-$A459)&gt;-1,O459+F460*($A460-$A459)+0.5*(F459-F460)*($A460-$A459)+$U$6,0)</f>
        <v>212.559872698312</v>
      </c>
      <c r="P460" s="29" t="n">
        <f aca="false">(101325*0.0289644*POWER(1-0.0065*(O460+100)/288.15,9.81*0.0289644/8.31447/0.0065))/(8.31447*(288.15-0.0065*(O460+100)))</f>
        <v>1.18862501420279</v>
      </c>
    </row>
    <row r="461" customFormat="false" ht="12.75" hidden="false" customHeight="false" outlineLevel="0" collapsed="false">
      <c r="A461" s="1" t="n">
        <v>45.8</v>
      </c>
      <c r="B461" s="23" t="n">
        <f aca="false">B460</f>
        <v>298.757332816401</v>
      </c>
      <c r="C461" s="23" t="n">
        <f aca="false">C460-D461</f>
        <v>126.239038601627</v>
      </c>
      <c r="D461" s="23" t="n">
        <f aca="false">($U$2*$U$5*P460*C460*C460*(A461-A460))/(2*$U$3)</f>
        <v>0.185785769557146</v>
      </c>
      <c r="E461" s="25" t="n">
        <f aca="false">IF(M460&gt;0,$S$5-9.81*A461,0)</f>
        <v>-198.61083222225</v>
      </c>
      <c r="F461" s="26" t="n">
        <f aca="false">F460-G461</f>
        <v>-200.253520689082</v>
      </c>
      <c r="G461" s="30" t="n">
        <f aca="false">IF(F460&gt;0,($U$2*$U$5*P460*F460*F460*(A461-A460))/(2*$U$3)+9.81*(A461-A460),-($U$2*$U$5*P460*F460*F460*(A461-A460))/(2*$U$3)+9.81*(A461-A460))</f>
        <v>0.517273945704343</v>
      </c>
      <c r="H461" s="23" t="n">
        <f aca="false">IF(M460&gt;0,SQRT(B461*B461+E461*E461),0)</f>
        <v>358.750897681922</v>
      </c>
      <c r="I461" s="23" t="n">
        <f aca="false">SQRT(C461*C461+F461*F461)</f>
        <v>236.722976103791</v>
      </c>
      <c r="J461" s="23" t="n">
        <f aca="false">($U$2*$U$5*1*I460*I460*(A461-A460))/(2*$U$3)</f>
        <v>0.546439639155981</v>
      </c>
      <c r="K461" s="31" t="n">
        <f aca="false">ATAN(F461/C461)*180/PI()</f>
        <v>-57.7728285606145</v>
      </c>
      <c r="L461" s="25" t="n">
        <f aca="false">IF((A461-A460)*F460+N460+$U$6&gt;-1,A461*B461,0)</f>
        <v>13683.0858429912</v>
      </c>
      <c r="M461" s="32" t="n">
        <f aca="false">IF(O460+F461*($A461-$A460)+0.5*(F460-F461)*($A461-$A460)&gt;-1,(A461-A460)*C460+M460,0)</f>
        <v>8597.71519047741</v>
      </c>
      <c r="N461" s="25" t="n">
        <f aca="false">IF((A461-A460)*F460+N460+$U$6&gt;-1,(A461-A460)*F460+N460+$U$6,0)</f>
        <v>216.107418750034</v>
      </c>
      <c r="O461" s="32" t="n">
        <f aca="false">IF(O460+F461*($A461-$A460)+0.5*(F460-F461)*($A461-$A460)&gt;-1,O460+F461*($A461-$A460)+0.5*(F460-F461)*($A461-$A460)+$U$6,0)</f>
        <v>193.56038432669</v>
      </c>
      <c r="P461" s="29" t="n">
        <f aca="false">(101325*0.0289644*POWER(1-0.0065*(O461+100)/288.15,9.81*0.0289644/8.31447/0.0065))/(8.31447*(288.15-0.0065*(O461+100)))</f>
        <v>1.19081087345436</v>
      </c>
    </row>
    <row r="462" customFormat="false" ht="12.75" hidden="false" customHeight="false" outlineLevel="0" collapsed="false">
      <c r="A462" s="1" t="n">
        <v>45.9</v>
      </c>
      <c r="B462" s="23" t="n">
        <f aca="false">B461</f>
        <v>298.757332816401</v>
      </c>
      <c r="C462" s="23" t="n">
        <f aca="false">C461-D462</f>
        <v>126.053457815279</v>
      </c>
      <c r="D462" s="23" t="n">
        <f aca="false">($U$2*$U$5*P461*C461*C461*(A462-A461))/(2*$U$3)</f>
        <v>0.185580786347452</v>
      </c>
      <c r="E462" s="25" t="n">
        <f aca="false">IF(M461&gt;0,$S$5-9.81*A462,0)</f>
        <v>-199.59183222225</v>
      </c>
      <c r="F462" s="26" t="n">
        <f aca="false">F461-G462</f>
        <v>-200.767532416633</v>
      </c>
      <c r="G462" s="30" t="n">
        <f aca="false">IF(F461&gt;0,($U$2*$U$5*P461*F461*F461*(A462-A461))/(2*$U$3)+9.81*(A462-A461),-($U$2*$U$5*P461*F461*F461*(A462-A461))/(2*$U$3)+9.81*(A462-A461))</f>
        <v>0.514011727550378</v>
      </c>
      <c r="H462" s="23" t="n">
        <f aca="false">IF(M461&gt;0,SQRT(B462*B462+E462*E462),0)</f>
        <v>359.294925376639</v>
      </c>
      <c r="I462" s="23" t="n">
        <f aca="false">SQRT(C462*C462+F462*F462)</f>
        <v>237.059225300034</v>
      </c>
      <c r="J462" s="23" t="n">
        <f aca="false">($U$2*$U$5*1*I461*I461*(A462-A461))/(2*$U$3)</f>
        <v>0.548003947011405</v>
      </c>
      <c r="K462" s="31" t="n">
        <f aca="false">ATAN(F462/C462)*180/PI()</f>
        <v>-57.8770231609858</v>
      </c>
      <c r="L462" s="25" t="n">
        <f aca="false">IF((A462-A461)*F461+N461+$U$6&gt;-1,A462*B462,0)</f>
        <v>13712.9615762728</v>
      </c>
      <c r="M462" s="32" t="n">
        <f aca="false">IF(O461+F462*($A462-$A461)+0.5*(F461-F462)*($A462-$A461)&gt;-1,(A462-A461)*C461+M461,0)</f>
        <v>8610.33909433757</v>
      </c>
      <c r="N462" s="25" t="n">
        <f aca="false">IF((A462-A461)*F461+N461+$U$6&gt;-1,(A462-A461)*F461+N461+$U$6,0)</f>
        <v>197.082066681125</v>
      </c>
      <c r="O462" s="32" t="n">
        <f aca="false">IF(O461+F462*($A462-$A461)+0.5*(F461-F462)*($A462-$A461)&gt;-1,O461+F462*($A462-$A461)+0.5*(F461-F462)*($A462-$A461)+$U$6,0)</f>
        <v>174.509331671404</v>
      </c>
      <c r="P462" s="29" t="n">
        <f aca="false">(101325*0.0289644*POWER(1-0.0065*(O462+100)/288.15,9.81*0.0289644/8.31447/0.0065))/(8.31447*(288.15-0.0065*(O462+100)))</f>
        <v>1.193005751905</v>
      </c>
    </row>
    <row r="463" customFormat="false" ht="12.75" hidden="false" customHeight="false" outlineLevel="0" collapsed="false">
      <c r="A463" s="1" t="n">
        <v>46</v>
      </c>
      <c r="B463" s="23" t="n">
        <f aca="false">B462</f>
        <v>298.757332816401</v>
      </c>
      <c r="C463" s="23" t="n">
        <f aca="false">C462-D463</f>
        <v>125.868081209241</v>
      </c>
      <c r="D463" s="23" t="n">
        <f aca="false">($U$2*$U$5*P462*C462*C462*(A463-A462))/(2*$U$3)</f>
        <v>0.185376606038654</v>
      </c>
      <c r="E463" s="25" t="n">
        <f aca="false">IF(M462&gt;0,$S$5-9.81*A463,0)</f>
        <v>-200.57283222225</v>
      </c>
      <c r="F463" s="26" t="n">
        <f aca="false">F462-G463</f>
        <v>-201.278278564117</v>
      </c>
      <c r="G463" s="30" t="n">
        <f aca="false">IF(F462&gt;0,($U$2*$U$5*P462*F462*F462*(A463-A462))/(2*$U$3)+9.81*(A463-A462),-($U$2*$U$5*P462*F462*F462*(A463-A462))/(2*$U$3)+9.81*(A463-A462))</f>
        <v>0.510746147484142</v>
      </c>
      <c r="H463" s="23" t="n">
        <f aca="false">IF(M462&gt;0,SQRT(B463*B463+E463*E463),0)</f>
        <v>359.840804991909</v>
      </c>
      <c r="I463" s="23" t="n">
        <f aca="false">SQRT(C463*C463+F463*F463)</f>
        <v>237.393595720336</v>
      </c>
      <c r="J463" s="23" t="n">
        <f aca="false">($U$2*$U$5*1*I462*I462*(A463-A462))/(2*$U$3)</f>
        <v>0.549561858781995</v>
      </c>
      <c r="K463" s="31" t="n">
        <f aca="false">ATAN(F463/C463)*180/PI()</f>
        <v>-57.9804625883536</v>
      </c>
      <c r="L463" s="25" t="n">
        <f aca="false">IF((A463-A462)*F462+N462+$U$6&gt;-1,A463*B463,0)</f>
        <v>13742.8373095545</v>
      </c>
      <c r="M463" s="32" t="n">
        <f aca="false">IF(O462+F463*($A463-$A462)+0.5*(F462-F463)*($A463-$A462)&gt;-1,(A463-A462)*C462+M462,0)</f>
        <v>8622.9444401191</v>
      </c>
      <c r="N463" s="25" t="n">
        <f aca="false">IF((A463-A462)*F462+N462+$U$6&gt;-1,(A463-A462)*F462+N462+$U$6,0)</f>
        <v>178.005313439462</v>
      </c>
      <c r="O463" s="32" t="n">
        <f aca="false">IF(O462+F463*($A463-$A462)+0.5*(F462-F463)*($A463-$A462)&gt;-1,O462+F463*($A463-$A462)+0.5*(F462-F463)*($A463-$A462)+$U$6,0)</f>
        <v>155.407041122366</v>
      </c>
      <c r="P463" s="29" t="n">
        <f aca="false">(101325*0.0289644*POWER(1-0.0065*(O463+100)/288.15,9.81*0.0289644/8.31447/0.0065))/(8.31447*(288.15-0.0065*(O463+100)))</f>
        <v>1.19520964000212</v>
      </c>
    </row>
    <row r="464" customFormat="false" ht="12.75" hidden="false" customHeight="false" outlineLevel="0" collapsed="false">
      <c r="A464" s="1" t="n">
        <v>46.1</v>
      </c>
      <c r="B464" s="23" t="n">
        <f aca="false">B463</f>
        <v>298.757332816401</v>
      </c>
      <c r="C464" s="23" t="n">
        <f aca="false">C463-D464</f>
        <v>125.682907991736</v>
      </c>
      <c r="D464" s="23" t="n">
        <f aca="false">($U$2*$U$5*P463*C463*C463*(A464-A463))/(2*$U$3)</f>
        <v>0.185173217504625</v>
      </c>
      <c r="E464" s="25" t="n">
        <f aca="false">IF(M463&gt;0,$S$5-9.81*A464,0)</f>
        <v>-201.55383222225</v>
      </c>
      <c r="F464" s="26" t="n">
        <f aca="false">F463-G464</f>
        <v>-201.785755902166</v>
      </c>
      <c r="G464" s="30" t="n">
        <f aca="false">IF(F463&gt;0,($U$2*$U$5*P463*F463*F463*(A464-A463))/(2*$U$3)+9.81*(A464-A463),-($U$2*$U$5*P463*F463*F463*(A464-A463))/(2*$U$3)+9.81*(A464-A463))</f>
        <v>0.507477338048884</v>
      </c>
      <c r="H464" s="23" t="n">
        <f aca="false">IF(M463&gt;0,SQRT(B464*B464+E464*E464),0)</f>
        <v>360.388528112432</v>
      </c>
      <c r="I464" s="23" t="n">
        <f aca="false">SQRT(C464*C464+F464*F464)</f>
        <v>237.726070607049</v>
      </c>
      <c r="J464" s="23" t="n">
        <f aca="false">($U$2*$U$5*1*I463*I463*(A464-A463))/(2*$U$3)</f>
        <v>0.551113258636861</v>
      </c>
      <c r="K464" s="31" t="n">
        <f aca="false">ATAN(F464/C464)*180/PI()</f>
        <v>-58.0831525775193</v>
      </c>
      <c r="L464" s="25" t="n">
        <f aca="false">IF((A464-A463)*F463+N463+$U$6&gt;-1,A464*B464,0)</f>
        <v>13772.7130428361</v>
      </c>
      <c r="M464" s="32" t="n">
        <f aca="false">IF(O463+F464*($A464-$A463)+0.5*(F463-F464)*($A464-$A463)&gt;-1,(A464-A463)*C463+M463,0)</f>
        <v>8635.53124824002</v>
      </c>
      <c r="N464" s="25" t="n">
        <f aca="false">IF((A464-A463)*F463+N463+$U$6&gt;-1,(A464-A463)*F463+N463+$U$6,0)</f>
        <v>158.87748558305</v>
      </c>
      <c r="O464" s="32" t="n">
        <f aca="false">IF(O463+F464*($A464-$A463)+0.5*(F463-F464)*($A464-$A463)&gt;-1,O463+F464*($A464-$A463)+0.5*(F463-F464)*($A464-$A463)+$U$6,0)</f>
        <v>136.253839399052</v>
      </c>
      <c r="P464" s="29" t="n">
        <f aca="false">(101325*0.0289644*POWER(1-0.0065*(O464+100)/288.15,9.81*0.0289644/8.31447/0.0065))/(8.31447*(288.15-0.0065*(O464+100)))</f>
        <v>1.19742252806033</v>
      </c>
    </row>
    <row r="465" customFormat="false" ht="12.75" hidden="false" customHeight="false" outlineLevel="0" collapsed="false">
      <c r="A465" s="1" t="n">
        <v>46.2</v>
      </c>
      <c r="B465" s="23" t="n">
        <f aca="false">B464</f>
        <v>298.757332816401</v>
      </c>
      <c r="C465" s="23" t="n">
        <f aca="false">C464-D465</f>
        <v>125.497937382044</v>
      </c>
      <c r="D465" s="23" t="n">
        <f aca="false">($U$2*$U$5*P464*C464*C464*(A465-A464))/(2*$U$3)</f>
        <v>0.18497060969238</v>
      </c>
      <c r="E465" s="25" t="n">
        <f aca="false">IF(M464&gt;0,$S$5-9.81*A465,0)</f>
        <v>-202.53483222225</v>
      </c>
      <c r="F465" s="26" t="n">
        <f aca="false">F464-G465</f>
        <v>-202.289961334267</v>
      </c>
      <c r="G465" s="30" t="n">
        <f aca="false">IF(F464&gt;0,($U$2*$U$5*P464*F464*F464*(A465-A464))/(2*$U$3)+9.81*(A465-A464),-($U$2*$U$5*P464*F464*F464*(A465-A464))/(2*$U$3)+9.81*(A465-A464))</f>
        <v>0.504205432100915</v>
      </c>
      <c r="H465" s="23" t="n">
        <f aca="false">IF(M464&gt;0,SQRT(B465*B465+E465*E465),0)</f>
        <v>360.938086345657</v>
      </c>
      <c r="I465" s="23" t="n">
        <f aca="false">SQRT(C465*C465+F465*F465)</f>
        <v>238.056633479864</v>
      </c>
      <c r="J465" s="23" t="n">
        <f aca="false">($U$2*$U$5*1*I464*I464*(A465-A464))/(2*$U$3)</f>
        <v>0.552658031800563</v>
      </c>
      <c r="K465" s="31" t="n">
        <f aca="false">ATAN(F465/C465)*180/PI()</f>
        <v>-58.1850988261904</v>
      </c>
      <c r="L465" s="25" t="n">
        <f aca="false">IF((A465-A464)*F464+N464+$U$6&gt;-1,A465*B465,0)</f>
        <v>13802.5887761177</v>
      </c>
      <c r="M465" s="32" t="n">
        <f aca="false">IF(O464+F465*($A465-$A464)+0.5*(F464-F465)*($A465-$A464)&gt;-1,(A465-A464)*C464+M464,0)</f>
        <v>8648.0995390392</v>
      </c>
      <c r="N465" s="25" t="n">
        <f aca="false">IF((A465-A464)*F464+N464+$U$6&gt;-1,(A465-A464)*F464+N464+$U$6,0)</f>
        <v>139.698909992833</v>
      </c>
      <c r="O465" s="32" t="n">
        <f aca="false">IF(O464+F465*($A465-$A464)+0.5*(F464-F465)*($A465-$A464)&gt;-1,O464+F465*($A465-$A464)+0.5*(F464-F465)*($A465-$A464)+$U$6,0)</f>
        <v>117.05005353723</v>
      </c>
      <c r="P465" s="29" t="n">
        <f aca="false">(101325*0.0289644*POWER(1-0.0065*(O465+100)/288.15,9.81*0.0289644/8.31447/0.0065))/(8.31447*(288.15-0.0065*(O465+100)))</f>
        <v>1.19964440626124</v>
      </c>
    </row>
    <row r="466" customFormat="false" ht="12.75" hidden="false" customHeight="false" outlineLevel="0" collapsed="false">
      <c r="A466" s="1" t="n">
        <v>46.3</v>
      </c>
      <c r="B466" s="23" t="n">
        <f aca="false">B465</f>
        <v>298.757332816401</v>
      </c>
      <c r="C466" s="23" t="n">
        <f aca="false">C465-D466</f>
        <v>125.313168610422</v>
      </c>
      <c r="D466" s="23" t="n">
        <f aca="false">($U$2*$U$5*P465*C465*C465*(A466-A465))/(2*$U$3)</f>
        <v>0.184768771621803</v>
      </c>
      <c r="E466" s="25" t="n">
        <f aca="false">IF(M465&gt;0,$S$5-9.81*A466,0)</f>
        <v>-203.51583222225</v>
      </c>
      <c r="F466" s="26" t="n">
        <f aca="false">F465-G466</f>
        <v>-202.790891897064</v>
      </c>
      <c r="G466" s="30" t="n">
        <f aca="false">IF(F465&gt;0,($U$2*$U$5*P465*F465*F465*(A466-A465))/(2*$U$3)+9.81*(A466-A465),-($U$2*$U$5*P465*F465*F465*(A466-A465))/(2*$U$3)+9.81*(A466-A465))</f>
        <v>0.500930562797202</v>
      </c>
      <c r="H466" s="23" t="n">
        <f aca="false">IF(M465&gt;0,SQRT(B466*B466+E466*E466),0)</f>
        <v>361.489471322036</v>
      </c>
      <c r="I466" s="23" t="n">
        <f aca="false">SQRT(C466*C466+F466*F466)</f>
        <v>238.38526813457</v>
      </c>
      <c r="J466" s="23" t="n">
        <f aca="false">($U$2*$U$5*1*I465*I465*(A466-A465))/(2*$U$3)</f>
        <v>0.554196064562625</v>
      </c>
      <c r="K466" s="31" t="n">
        <f aca="false">ATAN(F466/C466)*180/PI()</f>
        <v>-58.2863069949503</v>
      </c>
      <c r="L466" s="25" t="n">
        <f aca="false">IF((A466-A465)*F465+N465+$U$6&gt;-1,A466*B466,0)</f>
        <v>13832.4645093994</v>
      </c>
      <c r="M466" s="32" t="n">
        <f aca="false">IF(O465+F466*($A466-$A465)+0.5*(F465-F466)*($A466-$A465)&gt;-1,(A466-A465)*C465+M465,0)</f>
        <v>8660.6493327774</v>
      </c>
      <c r="N466" s="25" t="n">
        <f aca="false">IF((A466-A465)*F465+N465+$U$6&gt;-1,(A466-A465)*F465+N465+$U$6,0)</f>
        <v>120.469913859407</v>
      </c>
      <c r="O466" s="32" t="n">
        <f aca="false">IF(O465+F466*($A466-$A465)+0.5*(F465-F466)*($A466-$A465)&gt;-1,O465+F466*($A466-$A465)+0.5*(F465-F466)*($A466-$A465)+$U$6,0)</f>
        <v>97.7960108756642</v>
      </c>
      <c r="P466" s="29" t="n">
        <f aca="false">(101325*0.0289644*POWER(1-0.0065*(O466+100)/288.15,9.81*0.0289644/8.31447/0.0065))/(8.31447*(288.15-0.0065*(O466+100)))</f>
        <v>1.20187526465306</v>
      </c>
    </row>
    <row r="467" customFormat="false" ht="12.75" hidden="false" customHeight="false" outlineLevel="0" collapsed="false">
      <c r="A467" s="1" t="n">
        <v>46.4</v>
      </c>
      <c r="B467" s="23" t="n">
        <f aca="false">B466</f>
        <v>298.757332816401</v>
      </c>
      <c r="C467" s="23" t="n">
        <f aca="false">C466-D467</f>
        <v>125.128600918036</v>
      </c>
      <c r="D467" s="23" t="n">
        <f aca="false">($U$2*$U$5*P466*C466*C466*(A467-A466))/(2*$U$3)</f>
        <v>0.184567692385448</v>
      </c>
      <c r="E467" s="25" t="n">
        <f aca="false">IF(M466&gt;0,$S$5-9.81*A467,0)</f>
        <v>-204.49683222225</v>
      </c>
      <c r="F467" s="26" t="n">
        <f aca="false">F466-G467</f>
        <v>-203.288544760647</v>
      </c>
      <c r="G467" s="30" t="n">
        <f aca="false">IF(F466&gt;0,($U$2*$U$5*P466*F466*F466*(A467-A466))/(2*$U$3)+9.81*(A467-A466),-($U$2*$U$5*P466*F466*F466*(A467-A466))/(2*$U$3)+9.81*(A467-A466))</f>
        <v>0.497652863583008</v>
      </c>
      <c r="H467" s="23" t="n">
        <f aca="false">IF(M466&gt;0,SQRT(B467*B467+E467*E467),0)</f>
        <v>362.04267469527</v>
      </c>
      <c r="I467" s="23" t="n">
        <f aca="false">SQRT(C467*C467+F467*F467)</f>
        <v>238.711958641805</v>
      </c>
      <c r="J467" s="23" t="n">
        <f aca="false">($U$2*$U$5*1*I466*I466*(A467-A466))/(2*$U$3)</f>
        <v>0.555727244287083</v>
      </c>
      <c r="K467" s="31" t="n">
        <f aca="false">ATAN(F467/C467)*180/PI()</f>
        <v>-58.3867827072399</v>
      </c>
      <c r="L467" s="25" t="n">
        <f aca="false">IF((A467-A466)*F466+N466+$U$6&gt;-1,A467*B467,0)</f>
        <v>13862.340242681</v>
      </c>
      <c r="M467" s="32" t="n">
        <f aca="false">IF(O466+F467*($A467-$A466)+0.5*(F466-F467)*($A467-$A466)&gt;-1,(A467-A466)*C466+M466,0)</f>
        <v>8673.18064963844</v>
      </c>
      <c r="N467" s="25" t="n">
        <f aca="false">IF((A467-A466)*F466+N466+$U$6&gt;-1,(A467-A466)*F466+N466+$U$6,0)</f>
        <v>101.190824669701</v>
      </c>
      <c r="O467" s="32" t="n">
        <f aca="false">IF(O466+F467*($A467-$A466)+0.5*(F466-F467)*($A467-$A466)&gt;-1,O466+F467*($A467-$A466)+0.5*(F466-F467)*($A467-$A466)+$U$6,0)</f>
        <v>78.4920390427784</v>
      </c>
      <c r="P467" s="29" t="n">
        <f aca="false">(101325*0.0289644*POWER(1-0.0065*(O467+100)/288.15,9.81*0.0289644/8.31447/0.0065))/(8.31447*(288.15-0.0065*(O467+100)))</f>
        <v>1.2041150931504</v>
      </c>
    </row>
    <row r="468" customFormat="false" ht="12.75" hidden="false" customHeight="false" outlineLevel="0" collapsed="false">
      <c r="A468" s="1" t="n">
        <v>46.5</v>
      </c>
      <c r="B468" s="23" t="n">
        <f aca="false">B467</f>
        <v>298.757332816401</v>
      </c>
      <c r="C468" s="23" t="n">
        <f aca="false">C467-D468</f>
        <v>124.944233556888</v>
      </c>
      <c r="D468" s="23" t="n">
        <f aca="false">($U$2*$U$5*P467*C467*C467*(A468-A467))/(2*$U$3)</f>
        <v>0.184367361148146</v>
      </c>
      <c r="E468" s="25" t="n">
        <f aca="false">IF(M467&gt;0,$S$5-9.81*A468,0)</f>
        <v>-205.47783222225</v>
      </c>
      <c r="F468" s="26" t="n">
        <f aca="false">F467-G468</f>
        <v>-203.782917228826</v>
      </c>
      <c r="G468" s="30" t="n">
        <f aca="false">IF(F467&gt;0,($U$2*$U$5*P467*F467*F467*(A468-A467))/(2*$U$3)+9.81*(A468-A467),-($U$2*$U$5*P467*F467*F467*(A468-A467))/(2*$U$3)+9.81*(A468-A467))</f>
        <v>0.494372468178883</v>
      </c>
      <c r="H468" s="23" t="n">
        <f aca="false">IF(M467&gt;0,SQRT(B468*B468+E468*E468),0)</f>
        <v>362.597688142554</v>
      </c>
      <c r="I468" s="23" t="n">
        <f aca="false">SQRT(C468*C468+F468*F468)</f>
        <v>239.036689345817</v>
      </c>
      <c r="J468" s="23" t="n">
        <f aca="false">($U$2*$U$5*1*I467*I467*(A468-A467))/(2*$U$3)</f>
        <v>0.557251459421301</v>
      </c>
      <c r="K468" s="31" t="n">
        <f aca="false">ATAN(F468/C468)*180/PI()</f>
        <v>-58.48653154935</v>
      </c>
      <c r="L468" s="25" t="n">
        <f aca="false">IF((A468-A467)*F467+N467+$U$6&gt;-1,A468*B468,0)</f>
        <v>13892.2159759627</v>
      </c>
      <c r="M468" s="32" t="n">
        <f aca="false">IF(O467+F468*($A468-$A467)+0.5*(F467-F468)*($A468-$A467)&gt;-1,(A468-A467)*C467+M467,0)</f>
        <v>8685.69350973025</v>
      </c>
      <c r="N468" s="25" t="n">
        <f aca="false">IF((A468-A467)*F467+N467+$U$6&gt;-1,(A468-A467)*F467+N467+$U$6,0)</f>
        <v>81.8619701936356</v>
      </c>
      <c r="O468" s="32" t="n">
        <f aca="false">IF(O467+F468*($A468-$A467)+0.5*(F467-F468)*($A468-$A467)&gt;-1,O467+F468*($A468-$A467)+0.5*(F467-F468)*($A468-$A467)+$U$6,0)</f>
        <v>59.1384659433044</v>
      </c>
      <c r="P468" s="29" t="n">
        <f aca="false">(101325*0.0289644*POWER(1-0.0065*(O468+100)/288.15,9.81*0.0289644/8.31447/0.0065))/(8.31447*(288.15-0.0065*(O468+100)))</f>
        <v>1.20636388153398</v>
      </c>
    </row>
    <row r="469" customFormat="false" ht="12.75" hidden="false" customHeight="false" outlineLevel="0" collapsed="false">
      <c r="A469" s="1" t="n">
        <v>46.6</v>
      </c>
      <c r="B469" s="23" t="n">
        <f aca="false">B468</f>
        <v>298.757332816401</v>
      </c>
      <c r="C469" s="23" t="n">
        <f aca="false">C468-D469</f>
        <v>124.760065789741</v>
      </c>
      <c r="D469" s="23" t="n">
        <f aca="false">($U$2*$U$5*P468*C468*C468*(A469-A468))/(2*$U$3)</f>
        <v>0.184167767146881</v>
      </c>
      <c r="E469" s="25" t="n">
        <f aca="false">IF(M468&gt;0,$S$5-9.81*A469,0)</f>
        <v>-206.45883222225</v>
      </c>
      <c r="F469" s="26" t="n">
        <f aca="false">F468-G469</f>
        <v>-204.274006739394</v>
      </c>
      <c r="G469" s="30" t="n">
        <f aca="false">IF(F468&gt;0,($U$2*$U$5*P468*F468*F468*(A469-A468))/(2*$U$3)+9.81*(A469-A468),-($U$2*$U$5*P468*F468*F468*(A469-A468))/(2*$U$3)+9.81*(A469-A468))</f>
        <v>0.491089510568252</v>
      </c>
      <c r="H469" s="23" t="n">
        <f aca="false">IF(M468&gt;0,SQRT(B469*B469+E469*E469),0)</f>
        <v>363.154503364815</v>
      </c>
      <c r="I469" s="23" t="n">
        <f aca="false">SQRT(C469*C469+F469*F469)</f>
        <v>239.359444863215</v>
      </c>
      <c r="J469" s="23" t="n">
        <f aca="false">($U$2*$U$5*1*I468*I468*(A469-A468))/(2*$U$3)</f>
        <v>0.558768599505402</v>
      </c>
      <c r="K469" s="31" t="n">
        <f aca="false">ATAN(F469/C469)*180/PI()</f>
        <v>-58.5855590704247</v>
      </c>
      <c r="L469" s="25" t="n">
        <f aca="false">IF((A469-A468)*F468+N468+$U$6&gt;-1,A469*B469,0)</f>
        <v>13922.0917092443</v>
      </c>
      <c r="M469" s="32" t="n">
        <f aca="false">IF(O468+F469*($A469-$A468)+0.5*(F468-F469)*($A469-$A468)&gt;-1,(A469-A468)*C468+M468,0)</f>
        <v>8698.18793308594</v>
      </c>
      <c r="N469" s="25" t="n">
        <f aca="false">IF((A469-A468)*F468+N468+$U$6&gt;-1,(A469-A468)*F468+N468+$U$6,0)</f>
        <v>62.4836784707528</v>
      </c>
      <c r="O469" s="32" t="n">
        <f aca="false">IF(O468+F469*($A469-$A468)+0.5*(F468-F469)*($A469-$A468)&gt;-1,O468+F469*($A469-$A468)+0.5*(F468-F469)*($A469-$A468)+$U$6,0)</f>
        <v>39.7356197448932</v>
      </c>
      <c r="P469" s="29" t="n">
        <f aca="false">(101325*0.0289644*POWER(1-0.0065*(O469+100)/288.15,9.81*0.0289644/8.31447/0.0065))/(8.31447*(288.15-0.0065*(O469+100)))</f>
        <v>1.2086216194504</v>
      </c>
    </row>
    <row r="470" customFormat="false" ht="12.75" hidden="false" customHeight="false" outlineLevel="0" collapsed="false">
      <c r="A470" s="1" t="n">
        <v>46.7</v>
      </c>
      <c r="B470" s="23" t="n">
        <f aca="false">B469</f>
        <v>298.757332816401</v>
      </c>
      <c r="C470" s="23" t="n">
        <f aca="false">C469-D470</f>
        <v>124.576096890051</v>
      </c>
      <c r="D470" s="23" t="n">
        <f aca="false">($U$2*$U$5*P469*C469*C469*(A470-A469))/(2*$U$3)</f>
        <v>0.183968899690478</v>
      </c>
      <c r="E470" s="25" t="n">
        <f aca="false">IF(M469&gt;0,$S$5-9.81*A470,0)</f>
        <v>-207.43983222225</v>
      </c>
      <c r="F470" s="26" t="n">
        <f aca="false">F469-G470</f>
        <v>-204.761810864378</v>
      </c>
      <c r="G470" s="30" t="n">
        <f aca="false">IF(F469&gt;0,($U$2*$U$5*P469*F469*F469*(A470-A469))/(2*$U$3)+9.81*(A470-A469),-($U$2*$U$5*P469*F469*F469*(A470-A469))/(2*$U$3)+9.81*(A470-A469))</f>
        <v>0.48780412498435</v>
      </c>
      <c r="H470" s="23" t="n">
        <f aca="false">IF(M469&gt;0,SQRT(B470*B470+E470*E470),0)</f>
        <v>363.713112086938</v>
      </c>
      <c r="I470" s="23" t="n">
        <f aca="false">SQRT(C470*C470+F470*F470)</f>
        <v>239.680210081723</v>
      </c>
      <c r="J470" s="23" t="n">
        <f aca="false">($U$2*$U$5*1*I469*I469*(A470-A469))/(2*$U$3)</f>
        <v>0.560278555180958</v>
      </c>
      <c r="K470" s="31" t="n">
        <f aca="false">ATAN(F470/C470)*180/PI()</f>
        <v>-58.6838707824753</v>
      </c>
      <c r="L470" s="25" t="n">
        <f aca="false">IF((A470-A469)*F469+N469+$U$6&gt;-1,A470*B470,0)</f>
        <v>13951.9674425259</v>
      </c>
      <c r="M470" s="32" t="n">
        <f aca="false">IF(O469+F470*($A470-$A469)+0.5*(F469-F470)*($A470-$A469)&gt;-1,(A470-A469)*C469+M469,0)</f>
        <v>8710.66393966491</v>
      </c>
      <c r="N470" s="25" t="n">
        <f aca="false">IF((A470-A469)*F469+N469+$U$6&gt;-1,(A470-A469)*F469+N469+$U$6,0)</f>
        <v>43.0562777968131</v>
      </c>
      <c r="O470" s="32" t="n">
        <f aca="false">IF(O469+F470*($A470-$A469)+0.5*(F469-F470)*($A470-$A469)&gt;-1,O469+F470*($A470-$A469)+0.5*(F469-F470)*($A470-$A469)+$U$6,0)</f>
        <v>20.2838288647042</v>
      </c>
      <c r="P470" s="29" t="n">
        <f aca="false">(101325*0.0289644*POWER(1-0.0065*(O470+100)/288.15,9.81*0.0289644/8.31447/0.0065))/(8.31447*(288.15-0.0065*(O470+100)))</f>
        <v>1.21088829641191</v>
      </c>
    </row>
    <row r="471" customFormat="false" ht="12.75" hidden="false" customHeight="false" outlineLevel="0" collapsed="false">
      <c r="A471" s="1" t="n">
        <v>46.8</v>
      </c>
      <c r="B471" s="23" t="n">
        <f aca="false">B470</f>
        <v>298.757332816401</v>
      </c>
      <c r="C471" s="23" t="n">
        <f aca="false">C470-D471</f>
        <v>124.392326141892</v>
      </c>
      <c r="D471" s="23" t="n">
        <f aca="false">($U$2*$U$5*P470*C470*C470*(A471-A470))/(2*$U$3)</f>
        <v>0.183770748159349</v>
      </c>
      <c r="E471" s="25" t="n">
        <f aca="false">IF(M470&gt;0,$S$5-9.81*A471,0)</f>
        <v>-208.42083222225</v>
      </c>
      <c r="F471" s="26" t="n">
        <f aca="false">F470-G471</f>
        <v>-205.246327310276</v>
      </c>
      <c r="G471" s="30" t="n">
        <f aca="false">IF(F470&gt;0,($U$2*$U$5*P470*F470*F470*(A471-A470))/(2*$U$3)+9.81*(A471-A470),-($U$2*$U$5*P470*F470*F470*(A471-A470))/(2*$U$3)+9.81*(A471-A470))</f>
        <v>0.484516445897229</v>
      </c>
      <c r="H471" s="23" t="n">
        <f aca="false">IF(M470&gt;0,SQRT(B471*B471+E471*E471),0)</f>
        <v>364.273506057997</v>
      </c>
      <c r="I471" s="23" t="n">
        <f aca="false">SQRT(C471*C471+F471*F471)</f>
        <v>239.998970158931</v>
      </c>
      <c r="J471" s="23" t="n">
        <f aca="false">($U$2*$U$5*1*I470*I470*(A471-A470))/(2*$U$3)</f>
        <v>0.56178121819972</v>
      </c>
      <c r="K471" s="31" t="n">
        <f aca="false">ATAN(F471/C471)*180/PI()</f>
        <v>-58.7814721604037</v>
      </c>
      <c r="L471" s="25" t="n">
        <f aca="false">IF((A471-A470)*F470+N470+$U$6&gt;-1,A471*B471,0)</f>
        <v>13981.8431758076</v>
      </c>
      <c r="M471" s="32" t="n">
        <f aca="false">IF(O470+F471*($A471-$A470)+0.5*(F470-F471)*($A471-$A470)&gt;-1,(A471-A470)*C470+M470,0)</f>
        <v>8723.12154935392</v>
      </c>
      <c r="N471" s="25" t="n">
        <f aca="false">IF((A471-A470)*F470+N470+$U$6&gt;-1,(A471-A470)*F470+N470+$U$6,0)</f>
        <v>23.5800967103764</v>
      </c>
      <c r="O471" s="32" t="n">
        <f aca="false">IF(O470+F471*($A471-$A470)+0.5*(F470-F471)*($A471-$A470)&gt;-1,O470+F471*($A471-$A470)+0.5*(F470-F471)*($A471-$A470)+$U$6,0)</f>
        <v>0.783421955972711</v>
      </c>
      <c r="P471" s="29" t="n">
        <f aca="false">(101325*0.0289644*POWER(1-0.0065*(O471+100)/288.15,9.81*0.0289644/8.31447/0.0065))/(8.31447*(288.15-0.0065*(O471+100)))</f>
        <v>1.21316390179617</v>
      </c>
    </row>
    <row r="472" customFormat="false" ht="12.75" hidden="false" customHeight="false" outlineLevel="0" collapsed="false">
      <c r="A472" s="1" t="n">
        <v>46.9</v>
      </c>
      <c r="B472" s="23" t="n">
        <f aca="false">B471</f>
        <v>298.757332816401</v>
      </c>
      <c r="C472" s="23" t="n">
        <f aca="false">C471-D472</f>
        <v>124.208752839886</v>
      </c>
      <c r="D472" s="23" t="n">
        <f aca="false">($U$2*$U$5*P471*C471*C471*(A472-A471))/(2*$U$3)</f>
        <v>0.183573302005326</v>
      </c>
      <c r="E472" s="25" t="n">
        <f aca="false">IF(M471&gt;0,$S$5-9.81*A472,0)</f>
        <v>-209.40183222225</v>
      </c>
      <c r="F472" s="26" t="n">
        <f aca="false">F471-G472</f>
        <v>-205.727553918276</v>
      </c>
      <c r="G472" s="30" t="n">
        <f aca="false">IF(F471&gt;0,($U$2*$U$5*P471*F471*F471*(A472-A471))/(2*$U$3)+9.81*(A472-A471),-($U$2*$U$5*P471*F471*F471*(A472-A471))/(2*$U$3)+9.81*(A472-A471))</f>
        <v>0.481226608000826</v>
      </c>
      <c r="H472" s="23" t="n">
        <f aca="false">IF(M471&gt;0,SQRT(B472*B472+E472*E472),0)</f>
        <v>364.835677051471</v>
      </c>
      <c r="I472" s="23" t="n">
        <f aca="false">SQRT(C472*C472+F472*F472)</f>
        <v>240.31571052105</v>
      </c>
      <c r="J472" s="23" t="n">
        <f aca="false">($U$2*$U$5*1*I471*I471*(A472-A471))/(2*$U$3)</f>
        <v>0.563276481432371</v>
      </c>
      <c r="K472" s="31" t="n">
        <f aca="false">ATAN(F472/C472)*180/PI()</f>
        <v>-58.8783686420355</v>
      </c>
      <c r="L472" s="25" t="n">
        <f aca="false">IF((A472-A471)*F471+N471+$U$6&gt;-1,A472*B472,0)</f>
        <v>14011.7189090892</v>
      </c>
      <c r="M472" s="32" t="n">
        <f aca="false">IF(O471+F472*($A472-$A471)+0.5*(F471-F472)*($A472-$A471)&gt;-1,(A472-A471)*C471+M471,0)</f>
        <v>0</v>
      </c>
      <c r="N472" s="25" t="n">
        <f aca="false">IF((A472-A471)*F471+N471+$U$6&gt;-1,(A472-A471)*F471+N471+$U$6,0)</f>
        <v>4.05546397934855</v>
      </c>
      <c r="O472" s="32" t="n">
        <f aca="false">IF(O471+F472*($A472-$A471)+0.5*(F471-F472)*($A472-$A471)&gt;-1,O471+F472*($A472-$A471)+0.5*(F471-F472)*($A472-$A471)+$U$6,0)</f>
        <v>0</v>
      </c>
      <c r="P472" s="29" t="n">
        <f aca="false">(101325*0.0289644*POWER(1-0.0065*(O472+100)/288.15,9.81*0.0289644/8.31447/0.0065))/(8.31447*(288.15-0.0065*(O472+100)))</f>
        <v>1.21325539175395</v>
      </c>
    </row>
    <row r="473" customFormat="false" ht="12.75" hidden="false" customHeight="false" outlineLevel="0" collapsed="false">
      <c r="A473" s="1" t="n">
        <v>47</v>
      </c>
      <c r="B473" s="23" t="n">
        <f aca="false">B472</f>
        <v>298.757332816401</v>
      </c>
      <c r="C473" s="23" t="n">
        <f aca="false">C472-D473</f>
        <v>124.02570715537</v>
      </c>
      <c r="D473" s="23" t="n">
        <f aca="false">($U$2*$U$5*P472*C472*C472*(A473-A472))/(2*$U$3)</f>
        <v>0.183045684516323</v>
      </c>
      <c r="E473" s="25" t="n">
        <f aca="false">IF(M472&gt;0,$S$5-9.81*A473,0)</f>
        <v>0</v>
      </c>
      <c r="F473" s="26" t="n">
        <f aca="false">F472-G473</f>
        <v>-206.206396344906</v>
      </c>
      <c r="G473" s="30" t="n">
        <f aca="false">IF(F472&gt;0,($U$2*$U$5*P472*F472*F472*(A473-A472))/(2*$U$3)+9.81*(A473-A472),-($U$2*$U$5*P472*F472*F472*(A473-A472))/(2*$U$3)+9.81*(A473-A472))</f>
        <v>0.478842426629573</v>
      </c>
      <c r="H473" s="23" t="n">
        <f aca="false">IF(M472&gt;0,SQRT(B473*B473+E473*E473),0)</f>
        <v>0</v>
      </c>
      <c r="I473" s="23" t="n">
        <f aca="false">SQRT(C473*C473+F473*F473)</f>
        <v>240.631365222703</v>
      </c>
      <c r="J473" s="23" t="n">
        <f aca="false">($U$2*$U$5*1*I472*I472*(A473-A472))/(2*$U$3)</f>
        <v>0.56476423887653</v>
      </c>
      <c r="K473" s="31" t="n">
        <f aca="false">ATAN(F473/C473)*180/PI()</f>
        <v>-58.9746095118838</v>
      </c>
      <c r="L473" s="25" t="n">
        <f aca="false">IF((A473-A472)*F472+N472+$U$6&gt;-1,A473*B473,0)</f>
        <v>0</v>
      </c>
      <c r="M473" s="32" t="n">
        <f aca="false">IF(O472+F473*($A473-$A472)+0.5*(F472-F473)*($A473-$A472)&gt;-1,(A473-A472)*C472+M472,0)</f>
        <v>0</v>
      </c>
      <c r="N473" s="25" t="n">
        <f aca="false">IF((A473-A472)*F472+N472+$U$6&gt;-1,(A473-A472)*F472+N472+$U$6,0)</f>
        <v>0</v>
      </c>
      <c r="O473" s="32" t="n">
        <f aca="false">IF(O472+F473*($A473-$A472)+0.5*(F472-F473)*($A473-$A472)&gt;-1,O472+F473*($A473-$A472)+0.5*(F472-F473)*($A473-$A472)+$U$6,0)</f>
        <v>0</v>
      </c>
      <c r="P473" s="29" t="n">
        <f aca="false">(101325*0.0289644*POWER(1-0.0065*(O473+100)/288.15,9.81*0.0289644/8.31447/0.0065))/(8.31447*(288.15-0.0065*(O473+100)))</f>
        <v>1.21325539175395</v>
      </c>
    </row>
    <row r="474" customFormat="false" ht="12.75" hidden="false" customHeight="false" outlineLevel="0" collapsed="false">
      <c r="A474" s="1" t="n">
        <v>47.1</v>
      </c>
      <c r="B474" s="23" t="n">
        <f aca="false">B473</f>
        <v>298.757332816401</v>
      </c>
      <c r="C474" s="23" t="n">
        <f aca="false">C473-D474</f>
        <v>123.843200579946</v>
      </c>
      <c r="D474" s="23" t="n">
        <f aca="false">($U$2*$U$5*P473*C473*C473*(A474-A473))/(2*$U$3)</f>
        <v>0.182506575423532</v>
      </c>
      <c r="E474" s="25" t="n">
        <f aca="false">IF(M473&gt;0,$S$5-9.81*A474,0)</f>
        <v>0</v>
      </c>
      <c r="F474" s="26" t="n">
        <f aca="false">F473-G474</f>
        <v>-206.682898451225</v>
      </c>
      <c r="G474" s="30" t="n">
        <f aca="false">IF(F473&gt;0,($U$2*$U$5*P473*F473*F473*(A474-A473))/(2*$U$3)+9.81*(A474-A473),-($U$2*$U$5*P473*F473*F473*(A474-A473))/(2*$U$3)+9.81*(A474-A473))</f>
        <v>0.476502106318599</v>
      </c>
      <c r="H474" s="23" t="n">
        <f aca="false">IF(M473&gt;0,SQRT(B474*B474+E474*E474),0)</f>
        <v>0</v>
      </c>
      <c r="I474" s="23" t="n">
        <f aca="false">SQRT(C474*C474+F474*F474)</f>
        <v>240.94596664415</v>
      </c>
      <c r="J474" s="23" t="n">
        <f aca="false">($U$2*$U$5*1*I473*I473*(A474-A473))/(2*$U$3)</f>
        <v>0.566248848984529</v>
      </c>
      <c r="K474" s="31" t="n">
        <f aca="false">ATAN(F474/C474)*180/PI()</f>
        <v>-59.070201942047</v>
      </c>
      <c r="L474" s="25" t="n">
        <f aca="false">IF((A474-A473)*F473+N473+$U$6&gt;-1,A474*B474,0)</f>
        <v>0</v>
      </c>
      <c r="M474" s="32" t="n">
        <f aca="false">IF(O473+F474*($A474-$A473)+0.5*(F473-F474)*($A474-$A473)&gt;-1,(A474-A473)*C473+M473,0)</f>
        <v>0</v>
      </c>
      <c r="N474" s="25" t="n">
        <f aca="false">IF((A474-A473)*F473+N473+$U$6&gt;-1,(A474-A473)*F473+N473+$U$6,0)</f>
        <v>0</v>
      </c>
      <c r="O474" s="32" t="n">
        <f aca="false">IF(O473+F474*($A474-$A473)+0.5*(F473-F474)*($A474-$A473)&gt;-1,O473+F474*($A474-$A473)+0.5*(F473-F474)*($A474-$A473)+$U$6,0)</f>
        <v>0</v>
      </c>
      <c r="P474" s="29" t="n">
        <f aca="false">(101325*0.0289644*POWER(1-0.0065*(O474+100)/288.15,9.81*0.0289644/8.31447/0.0065))/(8.31447*(288.15-0.0065*(O474+100)))</f>
        <v>1.21325539175395</v>
      </c>
    </row>
    <row r="475" customFormat="false" ht="12.75" hidden="false" customHeight="false" outlineLevel="0" collapsed="false">
      <c r="A475" s="1" t="n">
        <v>47.2</v>
      </c>
      <c r="B475" s="23" t="n">
        <f aca="false">B474</f>
        <v>298.757332816401</v>
      </c>
      <c r="C475" s="23" t="n">
        <f aca="false">C474-D475</f>
        <v>123.661230734264</v>
      </c>
      <c r="D475" s="23" t="n">
        <f aca="false">($U$2*$U$5*P474*C474*C474*(A475-A474))/(2*$U$3)</f>
        <v>0.181969845682126</v>
      </c>
      <c r="E475" s="25" t="n">
        <f aca="false">IF(M474&gt;0,$S$5-9.81*A475,0)</f>
        <v>0</v>
      </c>
      <c r="F475" s="26" t="n">
        <f aca="false">F474-G475</f>
        <v>-207.157066274368</v>
      </c>
      <c r="G475" s="30" t="n">
        <f aca="false">IF(F474&gt;0,($U$2*$U$5*P474*F474*F474*(A475-A474))/(2*$U$3)+9.81*(A475-A474),-($U$2*$U$5*P474*F474*F474*(A475-A474))/(2*$U$3)+9.81*(A475-A474))</f>
        <v>0.47416782314372</v>
      </c>
      <c r="H475" s="23" t="n">
        <f aca="false">IF(M474&gt;0,SQRT(B475*B475+E475*E475),0)</f>
        <v>0</v>
      </c>
      <c r="I475" s="23" t="n">
        <f aca="false">SQRT(C475*C475+F475*F475)</f>
        <v>241.259507779727</v>
      </c>
      <c r="J475" s="23" t="n">
        <f aca="false">($U$2*$U$5*1*I474*I474*(A475-A474))/(2*$U$3)</f>
        <v>0.567730444241134</v>
      </c>
      <c r="K475" s="31" t="n">
        <f aca="false">ATAN(F475/C475)*180/PI()</f>
        <v>-59.1651512133671</v>
      </c>
      <c r="L475" s="25" t="n">
        <f aca="false">IF((A475-A474)*F474+N474+$U$6&gt;-1,A475*B475,0)</f>
        <v>0</v>
      </c>
      <c r="M475" s="32" t="n">
        <f aca="false">IF(O474+F475*($A475-$A474)+0.5*(F474-F475)*($A475-$A474)&gt;-1,(A475-A474)*C474+M474,0)</f>
        <v>0</v>
      </c>
      <c r="N475" s="25" t="n">
        <f aca="false">IF((A475-A474)*F474+N474+$U$6&gt;-1,(A475-A474)*F474+N474+$U$6,0)</f>
        <v>0</v>
      </c>
      <c r="O475" s="32" t="n">
        <f aca="false">IF(O474+F475*($A475-$A474)+0.5*(F474-F475)*($A475-$A474)&gt;-1,O474+F475*($A475-$A474)+0.5*(F474-F475)*($A475-$A474)+$U$6,0)</f>
        <v>0</v>
      </c>
      <c r="P475" s="29" t="n">
        <f aca="false">(101325*0.0289644*POWER(1-0.0065*(O475+100)/288.15,9.81*0.0289644/8.31447/0.0065))/(8.31447*(288.15-0.0065*(O475+100)))</f>
        <v>1.21325539175395</v>
      </c>
    </row>
    <row r="476" customFormat="false" ht="12.75" hidden="false" customHeight="false" outlineLevel="0" collapsed="false">
      <c r="A476" s="1" t="n">
        <v>47.3</v>
      </c>
      <c r="B476" s="23" t="n">
        <f aca="false">B475</f>
        <v>298.757332816401</v>
      </c>
      <c r="C476" s="23" t="n">
        <f aca="false">C475-D476</f>
        <v>123.479795252958</v>
      </c>
      <c r="D476" s="23" t="n">
        <f aca="false">($U$2*$U$5*P475*C475*C475*(A476-A475))/(2*$U$3)</f>
        <v>0.181435481305885</v>
      </c>
      <c r="E476" s="25" t="n">
        <f aca="false">IF(M475&gt;0,$S$5-9.81*A476,0)</f>
        <v>0</v>
      </c>
      <c r="F476" s="26" t="n">
        <f aca="false">F475-G476</f>
        <v>-207.628905901183</v>
      </c>
      <c r="G476" s="30" t="n">
        <f aca="false">IF(F475&gt;0,($U$2*$U$5*P475*F475*F475*(A476-A475))/(2*$U$3)+9.81*(A476-A475),-($U$2*$U$5*P475*F475*F475*(A476-A475))/(2*$U$3)+9.81*(A476-A475))</f>
        <v>0.471839626814654</v>
      </c>
      <c r="H476" s="23" t="n">
        <f aca="false">IF(M475&gt;0,SQRT(B476*B476+E476*E476),0)</f>
        <v>0</v>
      </c>
      <c r="I476" s="23" t="n">
        <f aca="false">SQRT(C476*C476+F476*F476)</f>
        <v>241.571981822054</v>
      </c>
      <c r="J476" s="23" t="n">
        <f aca="false">($U$2*$U$5*1*I475*I475*(A476-A475))/(2*$U$3)</f>
        <v>0.569208972146263</v>
      </c>
      <c r="K476" s="31" t="n">
        <f aca="false">ATAN(F476/C476)*180/PI()</f>
        <v>-59.2594625671241</v>
      </c>
      <c r="L476" s="25" t="n">
        <f aca="false">IF((A476-A475)*F475+N475+$U$6&gt;-1,A476*B476,0)</f>
        <v>0</v>
      </c>
      <c r="M476" s="32" t="n">
        <f aca="false">IF(O475+F476*($A476-$A475)+0.5*(F475-F476)*($A476-$A475)&gt;-1,(A476-A475)*C475+M475,0)</f>
        <v>0</v>
      </c>
      <c r="N476" s="25" t="n">
        <f aca="false">IF((A476-A475)*F475+N475+$U$6&gt;-1,(A476-A475)*F475+N475+$U$6,0)</f>
        <v>0</v>
      </c>
      <c r="O476" s="32" t="n">
        <f aca="false">IF(O475+F476*($A476-$A475)+0.5*(F475-F476)*($A476-$A475)&gt;-1,O475+F476*($A476-$A475)+0.5*(F475-F476)*($A476-$A475)+$U$6,0)</f>
        <v>0</v>
      </c>
      <c r="P476" s="29" t="n">
        <f aca="false">(101325*0.0289644*POWER(1-0.0065*(O476+100)/288.15,9.81*0.0289644/8.31447/0.0065))/(8.31447*(288.15-0.0065*(O476+100)))</f>
        <v>1.21325539175395</v>
      </c>
    </row>
    <row r="477" customFormat="false" ht="12.75" hidden="false" customHeight="false" outlineLevel="0" collapsed="false">
      <c r="A477" s="1" t="n">
        <v>47.4</v>
      </c>
      <c r="B477" s="23" t="n">
        <f aca="false">B476</f>
        <v>298.757332816401</v>
      </c>
      <c r="C477" s="23" t="n">
        <f aca="false">C476-D477</f>
        <v>123.298891784547</v>
      </c>
      <c r="D477" s="23" t="n">
        <f aca="false">($U$2*$U$5*P476*C476*C476*(A477-A476))/(2*$U$3)</f>
        <v>0.180903468411288</v>
      </c>
      <c r="E477" s="25" t="n">
        <f aca="false">IF(M476&gt;0,$S$5-9.81*A477,0)</f>
        <v>0</v>
      </c>
      <c r="F477" s="26" t="n">
        <f aca="false">F476-G477</f>
        <v>-208.098423467319</v>
      </c>
      <c r="G477" s="30" t="n">
        <f aca="false">IF(F476&gt;0,($U$2*$U$5*P476*F476*F476*(A477-A476))/(2*$U$3)+9.81*(A477-A476),-($U$2*$U$5*P476*F476*F476*(A477-A476))/(2*$U$3)+9.81*(A477-A476))</f>
        <v>0.469517566136065</v>
      </c>
      <c r="H477" s="23" t="n">
        <f aca="false">IF(M476&gt;0,SQRT(B477*B477+E477*E477),0)</f>
        <v>0</v>
      </c>
      <c r="I477" s="23" t="n">
        <f aca="false">SQRT(C477*C477+F477*F477)</f>
        <v>241.883382159422</v>
      </c>
      <c r="J477" s="23" t="n">
        <f aca="false">($U$2*$U$5*1*I476*I476*(A477-A476))/(2*$U$3)</f>
        <v>0.570684381030681</v>
      </c>
      <c r="K477" s="31" t="n">
        <f aca="false">ATAN(F477/C477)*180/PI()</f>
        <v>-59.3531412051073</v>
      </c>
      <c r="L477" s="25" t="n">
        <f aca="false">IF((A477-A476)*F476+N476+$U$6&gt;-1,A477*B477,0)</f>
        <v>0</v>
      </c>
      <c r="M477" s="32" t="n">
        <f aca="false">IF(O476+F477*($A477-$A476)+0.5*(F476-F477)*($A477-$A476)&gt;-1,(A477-A476)*C476+M476,0)</f>
        <v>0</v>
      </c>
      <c r="N477" s="25" t="n">
        <f aca="false">IF((A477-A476)*F476+N476+$U$6&gt;-1,(A477-A476)*F476+N476+$U$6,0)</f>
        <v>0</v>
      </c>
      <c r="O477" s="32" t="n">
        <f aca="false">IF(O476+F477*($A477-$A476)+0.5*(F476-F477)*($A477-$A476)&gt;-1,O476+F477*($A477-$A476)+0.5*(F476-F477)*($A477-$A476)+$U$6,0)</f>
        <v>0</v>
      </c>
      <c r="P477" s="29" t="n">
        <f aca="false">(101325*0.0289644*POWER(1-0.0065*(O477+100)/288.15,9.81*0.0289644/8.31447/0.0065))/(8.31447*(288.15-0.0065*(O477+100)))</f>
        <v>1.21325539175395</v>
      </c>
    </row>
    <row r="478" customFormat="false" ht="12.75" hidden="false" customHeight="false" outlineLevel="0" collapsed="false">
      <c r="A478" s="1" t="n">
        <v>47.5</v>
      </c>
      <c r="B478" s="23" t="n">
        <f aca="false">B477</f>
        <v>298.757332816401</v>
      </c>
      <c r="C478" s="23" t="n">
        <f aca="false">C477-D478</f>
        <v>123.118517991331</v>
      </c>
      <c r="D478" s="23" t="n">
        <f aca="false">($U$2*$U$5*P477*C477*C477*(A478-A477))/(2*$U$3)</f>
        <v>0.180373793216479</v>
      </c>
      <c r="E478" s="25" t="n">
        <f aca="false">IF(M477&gt;0,$S$5-9.81*A478,0)</f>
        <v>0</v>
      </c>
      <c r="F478" s="26" t="n">
        <f aca="false">F477-G478</f>
        <v>-208.565625156331</v>
      </c>
      <c r="G478" s="30" t="n">
        <f aca="false">IF(F477&gt;0,($U$2*$U$5*P477*F477*F477*(A478-A477))/(2*$U$3)+9.81*(A478-A477),-($U$2*$U$5*P477*F477*F477*(A478-A477))/(2*$U$3)+9.81*(A478-A477))</f>
        <v>0.467201689012264</v>
      </c>
      <c r="H478" s="23" t="n">
        <f aca="false">IF(M477&gt;0,SQRT(B478*B478+E478*E478),0)</f>
        <v>0</v>
      </c>
      <c r="I478" s="23" t="n">
        <f aca="false">SQRT(C478*C478+F478*F478)</f>
        <v>242.193702373189</v>
      </c>
      <c r="J478" s="23" t="n">
        <f aca="false">($U$2*$U$5*1*I477*I477*(A478-A477))/(2*$U$3)</f>
        <v>0.572156620050703</v>
      </c>
      <c r="K478" s="31" t="n">
        <f aca="false">ATAN(F478/C478)*180/PI()</f>
        <v>-59.4461922896947</v>
      </c>
      <c r="L478" s="25" t="n">
        <f aca="false">IF((A478-A477)*F477+N477+$U$6&gt;-1,A478*B478,0)</f>
        <v>0</v>
      </c>
      <c r="M478" s="32" t="n">
        <f aca="false">IF(O477+F478*($A478-$A477)+0.5*(F477-F478)*($A478-$A477)&gt;-1,(A478-A477)*C477+M477,0)</f>
        <v>0</v>
      </c>
      <c r="N478" s="25" t="n">
        <f aca="false">IF((A478-A477)*F477+N477+$U$6&gt;-1,(A478-A477)*F477+N477+$U$6,0)</f>
        <v>0</v>
      </c>
      <c r="O478" s="32" t="n">
        <f aca="false">IF(O477+F478*($A478-$A477)+0.5*(F477-F478)*($A478-$A477)&gt;-1,O477+F478*($A478-$A477)+0.5*(F477-F478)*($A478-$A477)+$U$6,0)</f>
        <v>0</v>
      </c>
      <c r="P478" s="29" t="n">
        <f aca="false">(101325*0.0289644*POWER(1-0.0065*(O478+100)/288.15,9.81*0.0289644/8.31447/0.0065))/(8.31447*(288.15-0.0065*(O478+100)))</f>
        <v>1.21325539175395</v>
      </c>
    </row>
    <row r="479" customFormat="false" ht="12.75" hidden="false" customHeight="false" outlineLevel="0" collapsed="false">
      <c r="A479" s="1" t="n">
        <v>47.6</v>
      </c>
      <c r="B479" s="23" t="n">
        <f aca="false">B478</f>
        <v>298.757332816401</v>
      </c>
      <c r="C479" s="23" t="n">
        <f aca="false">C478-D479</f>
        <v>122.93867154929</v>
      </c>
      <c r="D479" s="23" t="n">
        <f aca="false">($U$2*$U$5*P478*C478*C478*(A479-A478))/(2*$U$3)</f>
        <v>0.179846442040502</v>
      </c>
      <c r="E479" s="25" t="n">
        <f aca="false">IF(M478&gt;0,$S$5-9.81*A479,0)</f>
        <v>0</v>
      </c>
      <c r="F479" s="26" t="n">
        <f aca="false">F478-G479</f>
        <v>-209.030517198784</v>
      </c>
      <c r="G479" s="30" t="n">
        <f aca="false">IF(F478&gt;0,($U$2*$U$5*P478*F478*F478*(A479-A478))/(2*$U$3)+9.81*(A479-A478),-($U$2*$U$5*P478*F478*F478*(A479-A478))/(2*$U$3)+9.81*(A479-A478))</f>
        <v>0.464892042452658</v>
      </c>
      <c r="H479" s="23" t="n">
        <f aca="false">IF(M478&gt;0,SQRT(B479*B479+E479*E479),0)</f>
        <v>0</v>
      </c>
      <c r="I479" s="23" t="n">
        <f aca="false">SQRT(C479*C479+F479*F479)</f>
        <v>242.502936235204</v>
      </c>
      <c r="J479" s="23" t="n">
        <f aca="false">($U$2*$U$5*1*I478*I478*(A479-A478))/(2*$U$3)</f>
        <v>0.573625639183643</v>
      </c>
      <c r="K479" s="31" t="n">
        <f aca="false">ATAN(F479/C479)*180/PI()</f>
        <v>-59.5386209439413</v>
      </c>
      <c r="L479" s="25" t="n">
        <f aca="false">IF((A479-A478)*F478+N478+$U$6&gt;-1,A479*B479,0)</f>
        <v>0</v>
      </c>
      <c r="M479" s="32" t="n">
        <f aca="false">IF(O478+F479*($A479-$A478)+0.5*(F478-F479)*($A479-$A478)&gt;-1,(A479-A478)*C478+M478,0)</f>
        <v>0</v>
      </c>
      <c r="N479" s="25" t="n">
        <f aca="false">IF((A479-A478)*F478+N478+$U$6&gt;-1,(A479-A478)*F478+N478+$U$6,0)</f>
        <v>0</v>
      </c>
      <c r="O479" s="32" t="n">
        <f aca="false">IF(O478+F479*($A479-$A478)+0.5*(F478-F479)*($A479-$A478)&gt;-1,O478+F479*($A479-$A478)+0.5*(F478-F479)*($A479-$A478)+$U$6,0)</f>
        <v>0</v>
      </c>
      <c r="P479" s="29" t="n">
        <f aca="false">(101325*0.0289644*POWER(1-0.0065*(O479+100)/288.15,9.81*0.0289644/8.31447/0.0065))/(8.31447*(288.15-0.0065*(O479+100)))</f>
        <v>1.21325539175395</v>
      </c>
    </row>
    <row r="480" customFormat="false" ht="12.75" hidden="false" customHeight="false" outlineLevel="0" collapsed="false">
      <c r="A480" s="1" t="n">
        <v>47.7</v>
      </c>
      <c r="B480" s="23" t="n">
        <f aca="false">B479</f>
        <v>298.757332816401</v>
      </c>
      <c r="C480" s="23" t="n">
        <f aca="false">C479-D480</f>
        <v>122.759350147988</v>
      </c>
      <c r="D480" s="23" t="n">
        <f aca="false">($U$2*$U$5*P479*C479*C479*(A480-A479))/(2*$U$3)</f>
        <v>0.179321401302352</v>
      </c>
      <c r="E480" s="25" t="n">
        <f aca="false">IF(M479&gt;0,$S$5-9.81*A480,0)</f>
        <v>0</v>
      </c>
      <c r="F480" s="26" t="n">
        <f aca="false">F479-G480</f>
        <v>-209.493105871361</v>
      </c>
      <c r="G480" s="30" t="n">
        <f aca="false">IF(F479&gt;0,($U$2*$U$5*P479*F479*F479*(A480-A479))/(2*$U$3)+9.81*(A480-A479),-($U$2*$U$5*P479*F479*F479*(A480-A479))/(2*$U$3)+9.81*(A480-A479))</f>
        <v>0.462588672576748</v>
      </c>
      <c r="H480" s="23" t="n">
        <f aca="false">IF(M479&gt;0,SQRT(B480*B480+E480*E480),0)</f>
        <v>0</v>
      </c>
      <c r="I480" s="23" t="n">
        <f aca="false">SQRT(C480*C480+F480*F480)</f>
        <v>242.811077705251</v>
      </c>
      <c r="J480" s="23" t="n">
        <f aca="false">($U$2*$U$5*1*I479*I479*(A480-A479))/(2*$U$3)</f>
        <v>0.575091389222626</v>
      </c>
      <c r="K480" s="31" t="n">
        <f aca="false">ATAN(F480/C480)*180/PI()</f>
        <v>-59.6304322516745</v>
      </c>
      <c r="L480" s="25" t="n">
        <f aca="false">IF((A480-A479)*F479+N479+$U$6&gt;-1,A480*B480,0)</f>
        <v>0</v>
      </c>
      <c r="M480" s="32" t="n">
        <f aca="false">IF(O479+F480*($A480-$A479)+0.5*(F479-F480)*($A480-$A479)&gt;-1,(A480-A479)*C479+M479,0)</f>
        <v>0</v>
      </c>
      <c r="N480" s="25" t="n">
        <f aca="false">IF((A480-A479)*F479+N479+$U$6&gt;-1,(A480-A479)*F479+N479+$U$6,0)</f>
        <v>0</v>
      </c>
      <c r="O480" s="32" t="n">
        <f aca="false">IF(O479+F480*($A480-$A479)+0.5*(F479-F480)*($A480-$A479)&gt;-1,O479+F480*($A480-$A479)+0.5*(F479-F480)*($A480-$A479)+$U$6,0)</f>
        <v>0</v>
      </c>
      <c r="P480" s="29" t="n">
        <f aca="false">(101325*0.0289644*POWER(1-0.0065*(O480+100)/288.15,9.81*0.0289644/8.31447/0.0065))/(8.31447*(288.15-0.0065*(O480+100)))</f>
        <v>1.21325539175395</v>
      </c>
    </row>
    <row r="481" customFormat="false" ht="12.75" hidden="false" customHeight="false" outlineLevel="0" collapsed="false">
      <c r="A481" s="1" t="n">
        <v>47.8</v>
      </c>
      <c r="B481" s="23" t="n">
        <f aca="false">B480</f>
        <v>298.757332816401</v>
      </c>
      <c r="C481" s="23" t="n">
        <f aca="false">C480-D481</f>
        <v>122.580551490468</v>
      </c>
      <c r="D481" s="23" t="n">
        <f aca="false">($U$2*$U$5*P480*C480*C480*(A481-A480))/(2*$U$3)</f>
        <v>0.178798657520103</v>
      </c>
      <c r="E481" s="25" t="n">
        <f aca="false">IF(M480&gt;0,$S$5-9.81*A481,0)</f>
        <v>0</v>
      </c>
      <c r="F481" s="26" t="n">
        <f aca="false">F480-G481</f>
        <v>-209.95339749598</v>
      </c>
      <c r="G481" s="30" t="n">
        <f aca="false">IF(F480&gt;0,($U$2*$U$5*P480*F480*F480*(A481-A480))/(2*$U$3)+9.81*(A481-A480),-($U$2*$U$5*P480*F480*F480*(A481-A480))/(2*$U$3)+9.81*(A481-A480))</f>
        <v>0.460291624619375</v>
      </c>
      <c r="H481" s="23" t="n">
        <f aca="false">IF(M480&gt;0,SQRT(B481*B481+E481*E481),0)</f>
        <v>0</v>
      </c>
      <c r="I481" s="23" t="n">
        <f aca="false">SQRT(C481*C481+F481*F481)</f>
        <v>243.118120928515</v>
      </c>
      <c r="J481" s="23" t="n">
        <f aca="false">($U$2*$U$5*1*I480*I480*(A481-A480))/(2*$U$3)</f>
        <v>0.576553821771546</v>
      </c>
      <c r="K481" s="31" t="n">
        <f aca="false">ATAN(F481/C481)*180/PI()</f>
        <v>-59.7216312575977</v>
      </c>
      <c r="L481" s="25" t="n">
        <f aca="false">IF((A481-A480)*F480+N480+$U$6&gt;-1,A481*B481,0)</f>
        <v>0</v>
      </c>
      <c r="M481" s="32" t="n">
        <f aca="false">IF(O480+F481*($A481-$A480)+0.5*(F480-F481)*($A481-$A480)&gt;-1,(A481-A480)*C480+M480,0)</f>
        <v>0</v>
      </c>
      <c r="N481" s="25" t="n">
        <f aca="false">IF((A481-A480)*F480+N480+$U$6&gt;-1,(A481-A480)*F480+N480+$U$6,0)</f>
        <v>0</v>
      </c>
      <c r="O481" s="32" t="n">
        <f aca="false">IF(O480+F481*($A481-$A480)+0.5*(F480-F481)*($A481-$A480)&gt;-1,O480+F481*($A481-$A480)+0.5*(F480-F481)*($A481-$A480)+$U$6,0)</f>
        <v>0</v>
      </c>
      <c r="P481" s="29" t="n">
        <f aca="false">(101325*0.0289644*POWER(1-0.0065*(O481+100)/288.15,9.81*0.0289644/8.31447/0.0065))/(8.31447*(288.15-0.0065*(O481+100)))</f>
        <v>1.21325539175395</v>
      </c>
    </row>
    <row r="482" customFormat="false" ht="12.75" hidden="false" customHeight="false" outlineLevel="0" collapsed="false">
      <c r="A482" s="1" t="n">
        <v>47.9</v>
      </c>
      <c r="B482" s="23" t="n">
        <f aca="false">B481</f>
        <v>298.757332816401</v>
      </c>
      <c r="C482" s="23" t="n">
        <f aca="false">C481-D482</f>
        <v>122.402273293158</v>
      </c>
      <c r="D482" s="23" t="n">
        <f aca="false">($U$2*$U$5*P481*C481*C481*(A482-A481))/(2*$U$3)</f>
        <v>0.178278197310101</v>
      </c>
      <c r="E482" s="25" t="n">
        <f aca="false">IF(M481&gt;0,$S$5-9.81*A482,0)</f>
        <v>0</v>
      </c>
      <c r="F482" s="26" t="n">
        <f aca="false">F481-G482</f>
        <v>-210.411398438916</v>
      </c>
      <c r="G482" s="30" t="n">
        <f aca="false">IF(F481&gt;0,($U$2*$U$5*P481*F481*F481*(A482-A481))/(2*$U$3)+9.81*(A482-A481),-($U$2*$U$5*P481*F481*F481*(A482-A481))/(2*$U$3)+9.81*(A482-A481))</f>
        <v>0.458000942936178</v>
      </c>
      <c r="H482" s="23" t="n">
        <f aca="false">IF(M481&gt;0,SQRT(B482*B482+E482*E482),0)</f>
        <v>0</v>
      </c>
      <c r="I482" s="23" t="n">
        <f aca="false">SQRT(C482*C482+F482*F482)</f>
        <v>243.42406023307</v>
      </c>
      <c r="J482" s="23" t="n">
        <f aca="false">($U$2*$U$5*1*I481*I481*(A482-A481))/(2*$U$3)</f>
        <v>0.57801288924019</v>
      </c>
      <c r="K482" s="31" t="n">
        <f aca="false">ATAN(F482/C482)*180/PI()</f>
        <v>-59.812222967401</v>
      </c>
      <c r="L482" s="25" t="n">
        <f aca="false">IF((A482-A481)*F481+N481+$U$6&gt;-1,A482*B482,0)</f>
        <v>0</v>
      </c>
      <c r="M482" s="32" t="n">
        <f aca="false">IF(O481+F482*($A482-$A481)+0.5*(F481-F482)*($A482-$A481)&gt;-1,(A482-A481)*C481+M481,0)</f>
        <v>0</v>
      </c>
      <c r="N482" s="25" t="n">
        <f aca="false">IF((A482-A481)*F481+N481+$U$6&gt;-1,(A482-A481)*F481+N481+$U$6,0)</f>
        <v>0</v>
      </c>
      <c r="O482" s="32" t="n">
        <f aca="false">IF(O481+F482*($A482-$A481)+0.5*(F481-F482)*($A482-$A481)&gt;-1,O481+F482*($A482-$A481)+0.5*(F481-F482)*($A482-$A481)+$U$6,0)</f>
        <v>0</v>
      </c>
      <c r="P482" s="29" t="n">
        <f aca="false">(101325*0.0289644*POWER(1-0.0065*(O482+100)/288.15,9.81*0.0289644/8.31447/0.0065))/(8.31447*(288.15-0.0065*(O482+100)))</f>
        <v>1.21325539175395</v>
      </c>
    </row>
    <row r="483" customFormat="false" ht="12.75" hidden="false" customHeight="false" outlineLevel="0" collapsed="false">
      <c r="A483" s="1" t="n">
        <v>48</v>
      </c>
      <c r="B483" s="23" t="n">
        <f aca="false">B482</f>
        <v>298.757332816401</v>
      </c>
      <c r="C483" s="23" t="n">
        <f aca="false">C482-D483</f>
        <v>122.224513285772</v>
      </c>
      <c r="D483" s="23" t="n">
        <f aca="false">($U$2*$U$5*P482*C482*C482*(A483-A482))/(2*$U$3)</f>
        <v>0.17776000738598</v>
      </c>
      <c r="E483" s="25" t="n">
        <f aca="false">IF(M482&gt;0,$S$5-9.81*A483,0)</f>
        <v>0</v>
      </c>
      <c r="F483" s="26" t="n">
        <f aca="false">F482-G483</f>
        <v>-210.867115109925</v>
      </c>
      <c r="G483" s="30" t="n">
        <f aca="false">IF(F482&gt;0,($U$2*$U$5*P482*F482*F482*(A483-A482))/(2*$U$3)+9.81*(A483-A482),-($U$2*$U$5*P482*F482*F482*(A483-A482))/(2*$U$3)+9.81*(A483-A482))</f>
        <v>0.455716671008623</v>
      </c>
      <c r="H483" s="23" t="n">
        <f aca="false">IF(M482&gt;0,SQRT(B483*B483+E483*E483),0)</f>
        <v>0</v>
      </c>
      <c r="I483" s="23" t="n">
        <f aca="false">SQRT(C483*C483+F483*F483)</f>
        <v>243.728890127383</v>
      </c>
      <c r="J483" s="23" t="n">
        <f aca="false">($U$2*$U$5*1*I482*I482*(A483-A482))/(2*$U$3)</f>
        <v>0.579468544838703</v>
      </c>
      <c r="K483" s="31" t="n">
        <f aca="false">ATAN(F483/C483)*180/PI()</f>
        <v>-59.9022123478785</v>
      </c>
      <c r="L483" s="25" t="n">
        <f aca="false">IF((A483-A482)*F482+N482+$U$6&gt;-1,A483*B483,0)</f>
        <v>0</v>
      </c>
      <c r="M483" s="32" t="n">
        <f aca="false">IF(O482+F483*($A483-$A482)+0.5*(F482-F483)*($A483-$A482)&gt;-1,(A483-A482)*C482+M482,0)</f>
        <v>0</v>
      </c>
      <c r="N483" s="25" t="n">
        <f aca="false">IF((A483-A482)*F482+N482+$U$6&gt;-1,(A483-A482)*F482+N482+$U$6,0)</f>
        <v>0</v>
      </c>
      <c r="O483" s="32" t="n">
        <f aca="false">IF(O482+F483*($A483-$A482)+0.5*(F482-F483)*($A483-$A482)&gt;-1,O482+F483*($A483-$A482)+0.5*(F482-F483)*($A483-$A482)+$U$6,0)</f>
        <v>0</v>
      </c>
      <c r="P483" s="29" t="n">
        <f aca="false">(101325*0.0289644*POWER(1-0.0065*(O483+100)/288.15,9.81*0.0289644/8.31447/0.0065))/(8.31447*(288.15-0.0065*(O483+100)))</f>
        <v>1.21325539175395</v>
      </c>
    </row>
    <row r="484" customFormat="false" ht="12.75" hidden="false" customHeight="false" outlineLevel="0" collapsed="false">
      <c r="A484" s="1" t="n">
        <v>48.1</v>
      </c>
      <c r="B484" s="23" t="n">
        <f aca="false">B483</f>
        <v>298.757332816401</v>
      </c>
      <c r="C484" s="23" t="n">
        <f aca="false">C483-D484</f>
        <v>122.047269211214</v>
      </c>
      <c r="D484" s="23" t="n">
        <f aca="false">($U$2*$U$5*P483*C483*C483*(A484-A483))/(2*$U$3)</f>
        <v>0.177244074557942</v>
      </c>
      <c r="E484" s="25" t="n">
        <f aca="false">IF(M483&gt;0,$S$5-9.81*A484,0)</f>
        <v>0</v>
      </c>
      <c r="F484" s="26" t="n">
        <f aca="false">F483-G484</f>
        <v>-211.320553961375</v>
      </c>
      <c r="G484" s="30" t="n">
        <f aca="false">IF(F483&gt;0,($U$2*$U$5*P483*F483*F483*(A484-A483))/(2*$U$3)+9.81*(A484-A483),-($U$2*$U$5*P483*F483*F483*(A484-A483))/(2*$U$3)+9.81*(A484-A483))</f>
        <v>0.453438851449753</v>
      </c>
      <c r="H484" s="23" t="n">
        <f aca="false">IF(M483&gt;0,SQRT(B484*B484+E484*E484),0)</f>
        <v>0</v>
      </c>
      <c r="I484" s="23" t="n">
        <f aca="false">SQRT(C484*C484+F484*F484)</f>
        <v>244.032605297851</v>
      </c>
      <c r="J484" s="23" t="n">
        <f aca="false">($U$2*$U$5*1*I483*I483*(A484-A483))/(2*$U$3)</f>
        <v>0.580920742572839</v>
      </c>
      <c r="K484" s="31" t="n">
        <f aca="false">ATAN(F484/C484)*180/PI()</f>
        <v>-59.9916043270531</v>
      </c>
      <c r="L484" s="25" t="n">
        <f aca="false">IF((A484-A483)*F483+N483+$U$6&gt;-1,A484*B484,0)</f>
        <v>0</v>
      </c>
      <c r="M484" s="32" t="n">
        <f aca="false">IF(O483+F484*($A484-$A483)+0.5*(F483-F484)*($A484-$A483)&gt;-1,(A484-A483)*C483+M483,0)</f>
        <v>0</v>
      </c>
      <c r="N484" s="25" t="n">
        <f aca="false">IF((A484-A483)*F483+N483+$U$6&gt;-1,(A484-A483)*F483+N483+$U$6,0)</f>
        <v>0</v>
      </c>
      <c r="O484" s="32" t="n">
        <f aca="false">IF(O483+F484*($A484-$A483)+0.5*(F483-F484)*($A484-$A483)&gt;-1,O483+F484*($A484-$A483)+0.5*(F483-F484)*($A484-$A483)+$U$6,0)</f>
        <v>0</v>
      </c>
      <c r="P484" s="29" t="n">
        <f aca="false">(101325*0.0289644*POWER(1-0.0065*(O484+100)/288.15,9.81*0.0289644/8.31447/0.0065))/(8.31447*(288.15-0.0065*(O484+100)))</f>
        <v>1.21325539175395</v>
      </c>
    </row>
    <row r="485" customFormat="false" ht="12.75" hidden="false" customHeight="false" outlineLevel="0" collapsed="false">
      <c r="A485" s="1" t="n">
        <v>48.2</v>
      </c>
      <c r="B485" s="23" t="n">
        <f aca="false">B484</f>
        <v>298.757332816401</v>
      </c>
      <c r="C485" s="23" t="n">
        <f aca="false">C484-D485</f>
        <v>121.870538825482</v>
      </c>
      <c r="D485" s="23" t="n">
        <f aca="false">($U$2*$U$5*P484*C484*C484*(A485-A484))/(2*$U$3)</f>
        <v>0.176730385731853</v>
      </c>
      <c r="E485" s="25" t="n">
        <f aca="false">IF(M484&gt;0,$S$5-9.81*A485,0)</f>
        <v>0</v>
      </c>
      <c r="F485" s="26" t="n">
        <f aca="false">F484-G485</f>
        <v>-211.771721487384</v>
      </c>
      <c r="G485" s="30" t="n">
        <f aca="false">IF(F484&gt;0,($U$2*$U$5*P484*F484*F484*(A485-A484))/(2*$U$3)+9.81*(A485-A484),-($U$2*$U$5*P484*F484*F484*(A485-A484))/(2*$U$3)+9.81*(A485-A484))</f>
        <v>0.451167526009489</v>
      </c>
      <c r="H485" s="23" t="n">
        <f aca="false">IF(M484&gt;0,SQRT(B485*B485+E485*E485),0)</f>
        <v>0</v>
      </c>
      <c r="I485" s="23" t="n">
        <f aca="false">SQRT(C485*C485+F485*F485)</f>
        <v>244.335200606346</v>
      </c>
      <c r="J485" s="23" t="n">
        <f aca="false">($U$2*$U$5*1*I484*I484*(A485-A484))/(2*$U$3)</f>
        <v>0.582369437238546</v>
      </c>
      <c r="K485" s="31" t="n">
        <f aca="false">ATAN(F485/C485)*180/PI()</f>
        <v>-60.0804037943065</v>
      </c>
      <c r="L485" s="25" t="n">
        <f aca="false">IF((A485-A484)*F484+N484+$U$6&gt;-1,A485*B485,0)</f>
        <v>0</v>
      </c>
      <c r="M485" s="32" t="n">
        <f aca="false">IF(O484+F485*($A485-$A484)+0.5*(F484-F485)*($A485-$A484)&gt;-1,(A485-A484)*C484+M484,0)</f>
        <v>0</v>
      </c>
      <c r="N485" s="25" t="n">
        <f aca="false">IF((A485-A484)*F484+N484+$U$6&gt;-1,(A485-A484)*F484+N484+$U$6,0)</f>
        <v>0</v>
      </c>
      <c r="O485" s="32" t="n">
        <f aca="false">IF(O484+F485*($A485-$A484)+0.5*(F484-F485)*($A485-$A484)&gt;-1,O484+F485*($A485-$A484)+0.5*(F484-F485)*($A485-$A484)+$U$6,0)</f>
        <v>0</v>
      </c>
      <c r="P485" s="29" t="n">
        <f aca="false">(101325*0.0289644*POWER(1-0.0065*(O485+100)/288.15,9.81*0.0289644/8.31447/0.0065))/(8.31447*(288.15-0.0065*(O485+100)))</f>
        <v>1.21325539175395</v>
      </c>
    </row>
    <row r="486" customFormat="false" ht="12.75" hidden="false" customHeight="false" outlineLevel="0" collapsed="false">
      <c r="A486" s="1" t="n">
        <v>48.3</v>
      </c>
      <c r="B486" s="23" t="n">
        <f aca="false">B485</f>
        <v>298.757332816401</v>
      </c>
      <c r="C486" s="23" t="n">
        <f aca="false">C485-D486</f>
        <v>121.694319897573</v>
      </c>
      <c r="D486" s="23" t="n">
        <f aca="false">($U$2*$U$5*P485*C485*C485*(A486-A485))/(2*$U$3)</f>
        <v>0.176218927908408</v>
      </c>
      <c r="E486" s="25" t="n">
        <f aca="false">IF(M485&gt;0,$S$5-9.81*A486,0)</f>
        <v>0</v>
      </c>
      <c r="F486" s="26" t="n">
        <f aca="false">F485-G486</f>
        <v>-212.220624222964</v>
      </c>
      <c r="G486" s="30" t="n">
        <f aca="false">IF(F485&gt;0,($U$2*$U$5*P485*F485*F485*(A486-A485))/(2*$U$3)+9.81*(A486-A485),-($U$2*$U$5*P485*F485*F485*(A486-A485))/(2*$U$3)+9.81*(A486-A485))</f>
        <v>0.448902735580162</v>
      </c>
      <c r="H486" s="23" t="n">
        <f aca="false">IF(M485&gt;0,SQRT(B486*B486+E486*E486),0)</f>
        <v>0</v>
      </c>
      <c r="I486" s="23" t="n">
        <f aca="false">SQRT(C486*C486+F486*F486)</f>
        <v>244.636671087794</v>
      </c>
      <c r="J486" s="23" t="n">
        <f aca="false">($U$2*$U$5*1*I485*I485*(A486-A485))/(2*$U$3)</f>
        <v>0.583814584416733</v>
      </c>
      <c r="K486" s="31" t="n">
        <f aca="false">ATAN(F486/C486)*180/PI()</f>
        <v>-60.1686156005169</v>
      </c>
      <c r="L486" s="25" t="n">
        <f aca="false">IF((A486-A485)*F485+N485+$U$6&gt;-1,A486*B486,0)</f>
        <v>0</v>
      </c>
      <c r="M486" s="32" t="n">
        <f aca="false">IF(O485+F486*($A486-$A485)+0.5*(F485-F486)*($A486-$A485)&gt;-1,(A486-A485)*C485+M485,0)</f>
        <v>0</v>
      </c>
      <c r="N486" s="25" t="n">
        <f aca="false">IF((A486-A485)*F485+N485+$U$6&gt;-1,(A486-A485)*F485+N485+$U$6,0)</f>
        <v>0</v>
      </c>
      <c r="O486" s="32" t="n">
        <f aca="false">IF(O485+F486*($A486-$A485)+0.5*(F485-F486)*($A486-$A485)&gt;-1,O485+F486*($A486-$A485)+0.5*(F485-F486)*($A486-$A485)+$U$6,0)</f>
        <v>0</v>
      </c>
      <c r="P486" s="29" t="n">
        <f aca="false">(101325*0.0289644*POWER(1-0.0065*(O486+100)/288.15,9.81*0.0289644/8.31447/0.0065))/(8.31447*(288.15-0.0065*(O486+100)))</f>
        <v>1.21325539175395</v>
      </c>
    </row>
    <row r="487" customFormat="false" ht="12.75" hidden="false" customHeight="false" outlineLevel="0" collapsed="false">
      <c r="A487" s="1" t="n">
        <v>48.4</v>
      </c>
      <c r="B487" s="23" t="n">
        <f aca="false">B486</f>
        <v>298.757332816401</v>
      </c>
      <c r="C487" s="23" t="n">
        <f aca="false">C486-D487</f>
        <v>121.518610209391</v>
      </c>
      <c r="D487" s="23" t="n">
        <f aca="false">($U$2*$U$5*P486*C486*C486*(A487-A486))/(2*$U$3)</f>
        <v>0.175709688182375</v>
      </c>
      <c r="E487" s="25" t="n">
        <f aca="false">IF(M486&gt;0,$S$5-9.81*A487,0)</f>
        <v>0</v>
      </c>
      <c r="F487" s="26" t="n">
        <f aca="false">F486-G487</f>
        <v>-212.667268743167</v>
      </c>
      <c r="G487" s="30" t="n">
        <f aca="false">IF(F486&gt;0,($U$2*$U$5*P486*F486*F486*(A487-A486))/(2*$U$3)+9.81*(A487-A486),-($U$2*$U$5*P486*F486*F486*(A487-A486))/(2*$U$3)+9.81*(A487-A486))</f>
        <v>0.446644520202245</v>
      </c>
      <c r="H487" s="23" t="n">
        <f aca="false">IF(M486&gt;0,SQRT(B487*B487+E487*E487),0)</f>
        <v>0</v>
      </c>
      <c r="I487" s="23" t="n">
        <f aca="false">SQRT(C487*C487+F487*F487)</f>
        <v>244.937011947766</v>
      </c>
      <c r="J487" s="23" t="n">
        <f aca="false">($U$2*$U$5*1*I486*I486*(A487-A486))/(2*$U$3)</f>
        <v>0.585256140468196</v>
      </c>
      <c r="K487" s="31" t="n">
        <f aca="false">ATAN(F487/C487)*180/PI()</f>
        <v>-60.2562445582009</v>
      </c>
      <c r="L487" s="25" t="n">
        <f aca="false">IF((A487-A486)*F486+N486+$U$6&gt;-1,A487*B487,0)</f>
        <v>0</v>
      </c>
      <c r="M487" s="32" t="n">
        <f aca="false">IF(O486+F487*($A487-$A486)+0.5*(F486-F487)*($A487-$A486)&gt;-1,(A487-A486)*C486+M486,0)</f>
        <v>0</v>
      </c>
      <c r="N487" s="25" t="n">
        <f aca="false">IF((A487-A486)*F486+N486+$U$6&gt;-1,(A487-A486)*F486+N486+$U$6,0)</f>
        <v>0</v>
      </c>
      <c r="O487" s="32" t="n">
        <f aca="false">IF(O486+F487*($A487-$A486)+0.5*(F486-F487)*($A487-$A486)&gt;-1,O486+F487*($A487-$A486)+0.5*(F486-F487)*($A487-$A486)+$U$6,0)</f>
        <v>0</v>
      </c>
      <c r="P487" s="29" t="n">
        <f aca="false">(101325*0.0289644*POWER(1-0.0065*(O487+100)/288.15,9.81*0.0289644/8.31447/0.0065))/(8.31447*(288.15-0.0065*(O487+100)))</f>
        <v>1.21325539175395</v>
      </c>
    </row>
    <row r="488" customFormat="false" ht="12.75" hidden="false" customHeight="false" outlineLevel="0" collapsed="false">
      <c r="A488" s="1" t="n">
        <v>48.5</v>
      </c>
      <c r="B488" s="23" t="n">
        <f aca="false">B487</f>
        <v>298.757332816401</v>
      </c>
      <c r="C488" s="23" t="n">
        <f aca="false">C487-D488</f>
        <v>121.343407555649</v>
      </c>
      <c r="D488" s="23" t="n">
        <f aca="false">($U$2*$U$5*P487*C487*C487*(A488-A487))/(2*$U$3)</f>
        <v>0.17520265374165</v>
      </c>
      <c r="E488" s="25" t="n">
        <f aca="false">IF(M487&gt;0,$S$5-9.81*A488,0)</f>
        <v>0</v>
      </c>
      <c r="F488" s="26" t="n">
        <f aca="false">F487-G488</f>
        <v>-213.111661662236</v>
      </c>
      <c r="G488" s="30" t="n">
        <f aca="false">IF(F487&gt;0,($U$2*$U$5*P487*F487*F487*(A488-A487))/(2*$U$3)+9.81*(A488-A487),-($U$2*$U$5*P487*F487*F487*(A488-A487))/(2*$U$3)+9.81*(A488-A487))</f>
        <v>0.444392919069668</v>
      </c>
      <c r="H488" s="23" t="n">
        <f aca="false">IF(M487&gt;0,SQRT(B488*B488+E488*E488),0)</f>
        <v>0</v>
      </c>
      <c r="I488" s="23" t="n">
        <f aca="false">SQRT(C488*C488+F488*F488)</f>
        <v>245.236218560097</v>
      </c>
      <c r="J488" s="23" t="n">
        <f aca="false">($U$2*$U$5*1*I487*I487*(A488-A487))/(2*$U$3)</f>
        <v>0.586694062527896</v>
      </c>
      <c r="K488" s="31" t="n">
        <f aca="false">ATAN(F488/C488)*180/PI()</f>
        <v>-60.343295441662</v>
      </c>
      <c r="L488" s="25" t="n">
        <f aca="false">IF((A488-A487)*F487+N487+$U$6&gt;-1,A488*B488,0)</f>
        <v>0</v>
      </c>
      <c r="M488" s="32" t="n">
        <f aca="false">IF(O487+F488*($A488-$A487)+0.5*(F487-F488)*($A488-$A487)&gt;-1,(A488-A487)*C487+M487,0)</f>
        <v>0</v>
      </c>
      <c r="N488" s="25" t="n">
        <f aca="false">IF((A488-A487)*F487+N487+$U$6&gt;-1,(A488-A487)*F487+N487+$U$6,0)</f>
        <v>0</v>
      </c>
      <c r="O488" s="32" t="n">
        <f aca="false">IF(O487+F488*($A488-$A487)+0.5*(F487-F488)*($A488-$A487)&gt;-1,O487+F488*($A488-$A487)+0.5*(F487-F488)*($A488-$A487)+$U$6,0)</f>
        <v>0</v>
      </c>
      <c r="P488" s="29" t="n">
        <f aca="false">(101325*0.0289644*POWER(1-0.0065*(O488+100)/288.15,9.81*0.0289644/8.31447/0.0065))/(8.31447*(288.15-0.0065*(O488+100)))</f>
        <v>1.21325539175395</v>
      </c>
    </row>
    <row r="489" customFormat="false" ht="12.75" hidden="false" customHeight="false" outlineLevel="0" collapsed="false">
      <c r="A489" s="1" t="n">
        <v>48.6</v>
      </c>
      <c r="B489" s="23" t="n">
        <f aca="false">B488</f>
        <v>298.757332816401</v>
      </c>
      <c r="C489" s="23" t="n">
        <f aca="false">C488-D489</f>
        <v>121.168709743783</v>
      </c>
      <c r="D489" s="23" t="n">
        <f aca="false">($U$2*$U$5*P488*C488*C488*(A489-A488))/(2*$U$3)</f>
        <v>0.174697811866581</v>
      </c>
      <c r="E489" s="25" t="n">
        <f aca="false">IF(M488&gt;0,$S$5-9.81*A489,0)</f>
        <v>0</v>
      </c>
      <c r="F489" s="26" t="n">
        <f aca="false">F488-G489</f>
        <v>-213.553809632772</v>
      </c>
      <c r="G489" s="30" t="n">
        <f aca="false">IF(F488&gt;0,($U$2*$U$5*P488*F488*F488*(A489-A488))/(2*$U$3)+9.81*(A489-A488),-($U$2*$U$5*P488*F488*F488*(A489-A488))/(2*$U$3)+9.81*(A489-A488))</f>
        <v>0.442147970535806</v>
      </c>
      <c r="H489" s="23" t="n">
        <f aca="false">IF(M488&gt;0,SQRT(B489*B489+E489*E489),0)</f>
        <v>0</v>
      </c>
      <c r="I489" s="23" t="n">
        <f aca="false">SQRT(C489*C489+F489*F489)</f>
        <v>245.534286464525</v>
      </c>
      <c r="J489" s="23" t="n">
        <f aca="false">($U$2*$U$5*1*I488*I488*(A489-A488))/(2*$U$3)</f>
        <v>0.58812830850003</v>
      </c>
      <c r="K489" s="31" t="n">
        <f aca="false">ATAN(F489/C489)*180/PI()</f>
        <v>-60.4297729871446</v>
      </c>
      <c r="L489" s="25" t="n">
        <f aca="false">IF((A489-A488)*F488+N488+$U$6&gt;-1,A489*B489,0)</f>
        <v>0</v>
      </c>
      <c r="M489" s="32" t="n">
        <f aca="false">IF(O488+F489*($A489-$A488)+0.5*(F488-F489)*($A489-$A488)&gt;-1,(A489-A488)*C488+M488,0)</f>
        <v>0</v>
      </c>
      <c r="N489" s="25" t="n">
        <f aca="false">IF((A489-A488)*F488+N488+$U$6&gt;-1,(A489-A488)*F488+N488+$U$6,0)</f>
        <v>0</v>
      </c>
      <c r="O489" s="32" t="n">
        <f aca="false">IF(O488+F489*($A489-$A488)+0.5*(F488-F489)*($A489-$A488)&gt;-1,O488+F489*($A489-$A488)+0.5*(F488-F489)*($A489-$A488)+$U$6,0)</f>
        <v>0</v>
      </c>
      <c r="P489" s="29" t="n">
        <f aca="false">(101325*0.0289644*POWER(1-0.0065*(O489+100)/288.15,9.81*0.0289644/8.31447/0.0065))/(8.31447*(288.15-0.0065*(O489+100)))</f>
        <v>1.21325539175395</v>
      </c>
    </row>
    <row r="490" customFormat="false" ht="12.75" hidden="false" customHeight="false" outlineLevel="0" collapsed="false">
      <c r="A490" s="1" t="n">
        <v>48.7</v>
      </c>
      <c r="B490" s="23" t="n">
        <f aca="false">B489</f>
        <v>298.757332816401</v>
      </c>
      <c r="C490" s="23" t="n">
        <f aca="false">C489-D490</f>
        <v>120.994514593854</v>
      </c>
      <c r="D490" s="23" t="n">
        <f aca="false">($U$2*$U$5*P489*C489*C489*(A490-A489))/(2*$U$3)</f>
        <v>0.174195149929099</v>
      </c>
      <c r="E490" s="25" t="n">
        <f aca="false">IF(M489&gt;0,$S$5-9.81*A490,0)</f>
        <v>0</v>
      </c>
      <c r="F490" s="26" t="n">
        <f aca="false">F489-G490</f>
        <v>-213.993719344891</v>
      </c>
      <c r="G490" s="30" t="n">
        <f aca="false">IF(F489&gt;0,($U$2*$U$5*P489*F489*F489*(A490-A489))/(2*$U$3)+9.81*(A490-A489),-($U$2*$U$5*P489*F489*F489*(A490-A489))/(2*$U$3)+9.81*(A490-A489))</f>
        <v>0.439909712119045</v>
      </c>
      <c r="H490" s="23" t="n">
        <f aca="false">IF(M489&gt;0,SQRT(B490*B490+E490*E490),0)</f>
        <v>0</v>
      </c>
      <c r="I490" s="23" t="n">
        <f aca="false">SQRT(C490*C490+F490*F490)</f>
        <v>245.831211364347</v>
      </c>
      <c r="J490" s="23" t="n">
        <f aca="false">($U$2*$U$5*1*I489*I489*(A490-A489))/(2*$U$3)</f>
        <v>0.589558837052448</v>
      </c>
      <c r="K490" s="31" t="n">
        <f aca="false">ATAN(F490/C490)*180/PI()</f>
        <v>-60.5156818929921</v>
      </c>
      <c r="L490" s="25" t="n">
        <f aca="false">IF((A490-A489)*F489+N489+$U$6&gt;-1,A490*B490,0)</f>
        <v>0</v>
      </c>
      <c r="M490" s="32" t="n">
        <f aca="false">IF(O489+F490*($A490-$A489)+0.5*(F489-F490)*($A490-$A489)&gt;-1,(A490-A489)*C489+M489,0)</f>
        <v>0</v>
      </c>
      <c r="N490" s="25" t="n">
        <f aca="false">IF((A490-A489)*F489+N489+$U$6&gt;-1,(A490-A489)*F489+N489+$U$6,0)</f>
        <v>0</v>
      </c>
      <c r="O490" s="32" t="n">
        <f aca="false">IF(O489+F490*($A490-$A489)+0.5*(F489-F490)*($A490-$A489)&gt;-1,O489+F490*($A490-$A489)+0.5*(F489-F490)*($A490-$A489)+$U$6,0)</f>
        <v>0</v>
      </c>
      <c r="P490" s="29" t="n">
        <f aca="false">(101325*0.0289644*POWER(1-0.0065*(O490+100)/288.15,9.81*0.0289644/8.31447/0.0065))/(8.31447*(288.15-0.0065*(O490+100)))</f>
        <v>1.21325539175395</v>
      </c>
    </row>
    <row r="491" customFormat="false" ht="12.75" hidden="false" customHeight="false" outlineLevel="0" collapsed="false">
      <c r="A491" s="1" t="n">
        <v>48.8</v>
      </c>
      <c r="B491" s="23" t="n">
        <f aca="false">B490</f>
        <v>298.757332816401</v>
      </c>
      <c r="C491" s="23" t="n">
        <f aca="false">C490-D491</f>
        <v>120.820819938462</v>
      </c>
      <c r="D491" s="23" t="n">
        <f aca="false">($U$2*$U$5*P490*C490*C490*(A491-A490))/(2*$U$3)</f>
        <v>0.173694655391937</v>
      </c>
      <c r="E491" s="25" t="n">
        <f aca="false">IF(M490&gt;0,$S$5-9.81*A491,0)</f>
        <v>0</v>
      </c>
      <c r="F491" s="26" t="n">
        <f aca="false">F490-G491</f>
        <v>-214.4313975254</v>
      </c>
      <c r="G491" s="30" t="n">
        <f aca="false">IF(F490&gt;0,($U$2*$U$5*P490*F490*F490*(A491-A490))/(2*$U$3)+9.81*(A491-A490),-($U$2*$U$5*P490*F490*F490*(A491-A490))/(2*$U$3)+9.81*(A491-A490))</f>
        <v>0.437678180508552</v>
      </c>
      <c r="H491" s="23" t="n">
        <f aca="false">IF(M490&gt;0,SQRT(B491*B491+E491*E491),0)</f>
        <v>0</v>
      </c>
      <c r="I491" s="23" t="n">
        <f aca="false">SQRT(C491*C491+F491*F491)</f>
        <v>246.126989124107</v>
      </c>
      <c r="J491" s="23" t="n">
        <f aca="false">($U$2*$U$5*1*I490*I490*(A491-A490))/(2*$U$3)</f>
        <v>0.590985607611249</v>
      </c>
      <c r="K491" s="31" t="n">
        <f aca="false">ATAN(F491/C491)*180/PI()</f>
        <v>-60.6010268198108</v>
      </c>
      <c r="L491" s="25" t="n">
        <f aca="false">IF((A491-A490)*F490+N490+$U$6&gt;-1,A491*B491,0)</f>
        <v>0</v>
      </c>
      <c r="M491" s="32" t="n">
        <f aca="false">IF(O490+F491*($A491-$A490)+0.5*(F490-F491)*($A491-$A490)&gt;-1,(A491-A490)*C490+M490,0)</f>
        <v>0</v>
      </c>
      <c r="N491" s="25" t="n">
        <f aca="false">IF((A491-A490)*F490+N490+$U$6&gt;-1,(A491-A490)*F490+N490+$U$6,0)</f>
        <v>0</v>
      </c>
      <c r="O491" s="32" t="n">
        <f aca="false">IF(O490+F491*($A491-$A490)+0.5*(F490-F491)*($A491-$A490)&gt;-1,O490+F491*($A491-$A490)+0.5*(F490-F491)*($A491-$A490)+$U$6,0)</f>
        <v>0</v>
      </c>
      <c r="P491" s="29" t="n">
        <f aca="false">(101325*0.0289644*POWER(1-0.0065*(O491+100)/288.15,9.81*0.0289644/8.31447/0.0065))/(8.31447*(288.15-0.0065*(O491+100)))</f>
        <v>1.21325539175395</v>
      </c>
    </row>
    <row r="492" customFormat="false" ht="12.75" hidden="false" customHeight="false" outlineLevel="0" collapsed="false">
      <c r="A492" s="1" t="n">
        <v>48.9</v>
      </c>
      <c r="B492" s="23" t="n">
        <f aca="false">B491</f>
        <v>298.757332816401</v>
      </c>
      <c r="C492" s="23" t="n">
        <f aca="false">C491-D492</f>
        <v>120.647623622654</v>
      </c>
      <c r="D492" s="23" t="n">
        <f aca="false">($U$2*$U$5*P491*C491*C491*(A492-A491))/(2*$U$3)</f>
        <v>0.173196315807901</v>
      </c>
      <c r="E492" s="25" t="n">
        <f aca="false">IF(M491&gt;0,$S$5-9.81*A492,0)</f>
        <v>0</v>
      </c>
      <c r="F492" s="26" t="n">
        <f aca="false">F491-G492</f>
        <v>-214.86685093697</v>
      </c>
      <c r="G492" s="30" t="n">
        <f aca="false">IF(F491&gt;0,($U$2*$U$5*P491*F491*F491*(A492-A491))/(2*$U$3)+9.81*(A492-A491),-($U$2*$U$5*P491*F491*F491*(A492-A491))/(2*$U$3)+9.81*(A492-A491))</f>
        <v>0.435453411570235</v>
      </c>
      <c r="H492" s="23" t="n">
        <f aca="false">IF(M491&gt;0,SQRT(B492*B492+E492*E492),0)</f>
        <v>0</v>
      </c>
      <c r="I492" s="23" t="n">
        <f aca="false">SQRT(C492*C492+F492*F492)</f>
        <v>246.421615767293</v>
      </c>
      <c r="J492" s="23" t="n">
        <f aca="false">($U$2*$U$5*1*I491*I491*(A492-A491))/(2*$U$3)</f>
        <v>0.592408580355556</v>
      </c>
      <c r="K492" s="31" t="n">
        <f aca="false">ATAN(F492/C492)*180/PI()</f>
        <v>-60.6858123906383</v>
      </c>
      <c r="L492" s="25" t="n">
        <f aca="false">IF((A492-A491)*F491+N491+$U$6&gt;-1,A492*B492,0)</f>
        <v>0</v>
      </c>
      <c r="M492" s="32" t="n">
        <f aca="false">IF(O491+F492*($A492-$A491)+0.5*(F491-F492)*($A492-$A491)&gt;-1,(A492-A491)*C491+M491,0)</f>
        <v>0</v>
      </c>
      <c r="N492" s="25" t="n">
        <f aca="false">IF((A492-A491)*F491+N491+$U$6&gt;-1,(A492-A491)*F491+N491+$U$6,0)</f>
        <v>0</v>
      </c>
      <c r="O492" s="32" t="n">
        <f aca="false">IF(O491+F492*($A492-$A491)+0.5*(F491-F492)*($A492-$A491)&gt;-1,O491+F492*($A492-$A491)+0.5*(F491-F492)*($A492-$A491)+$U$6,0)</f>
        <v>0</v>
      </c>
      <c r="P492" s="29" t="n">
        <f aca="false">(101325*0.0289644*POWER(1-0.0065*(O492+100)/288.15,9.81*0.0289644/8.31447/0.0065))/(8.31447*(288.15-0.0065*(O492+100)))</f>
        <v>1.21325539175395</v>
      </c>
    </row>
    <row r="493" customFormat="false" ht="12.75" hidden="false" customHeight="false" outlineLevel="0" collapsed="false">
      <c r="A493" s="1" t="n">
        <v>49</v>
      </c>
      <c r="B493" s="23" t="n">
        <f aca="false">B492</f>
        <v>298.757332816401</v>
      </c>
      <c r="C493" s="23" t="n">
        <f aca="false">C492-D493</f>
        <v>120.474923503835</v>
      </c>
      <c r="D493" s="23" t="n">
        <f aca="false">($U$2*$U$5*P492*C492*C492*(A493-A492))/(2*$U$3)</f>
        <v>0.172700118818975</v>
      </c>
      <c r="E493" s="25" t="n">
        <f aca="false">IF(M492&gt;0,$S$5-9.81*A493,0)</f>
        <v>0</v>
      </c>
      <c r="F493" s="26" t="n">
        <f aca="false">F492-G493</f>
        <v>-215.300086377322</v>
      </c>
      <c r="G493" s="30" t="n">
        <f aca="false">IF(F492&gt;0,($U$2*$U$5*P492*F492*F492*(A493-A492))/(2*$U$3)+9.81*(A493-A492),-($U$2*$U$5*P492*F492*F492*(A493-A492))/(2*$U$3)+9.81*(A493-A492))</f>
        <v>0.433235440352287</v>
      </c>
      <c r="H493" s="23" t="n">
        <f aca="false">IF(M492&gt;0,SQRT(B493*B493+E493*E493),0)</f>
        <v>0</v>
      </c>
      <c r="I493" s="23" t="n">
        <f aca="false">SQRT(C493*C493+F493*F493)</f>
        <v>246.715087474068</v>
      </c>
      <c r="J493" s="23" t="n">
        <f aca="false">($U$2*$U$5*1*I492*I492*(A493-A492))/(2*$U$3)</f>
        <v>0.593827716211638</v>
      </c>
      <c r="K493" s="31" t="n">
        <f aca="false">ATAN(F493/C493)*180/PI()</f>
        <v>-60.7700431911155</v>
      </c>
      <c r="L493" s="25" t="n">
        <f aca="false">IF((A493-A492)*F492+N492+$U$6&gt;-1,A493*B493,0)</f>
        <v>0</v>
      </c>
      <c r="M493" s="32" t="n">
        <f aca="false">IF(O492+F493*($A493-$A492)+0.5*(F492-F493)*($A493-$A492)&gt;-1,(A493-A492)*C492+M492,0)</f>
        <v>0</v>
      </c>
      <c r="N493" s="25" t="n">
        <f aca="false">IF((A493-A492)*F492+N492+$U$6&gt;-1,(A493-A492)*F492+N492+$U$6,0)</f>
        <v>0</v>
      </c>
      <c r="O493" s="32" t="n">
        <f aca="false">IF(O492+F493*($A493-$A492)+0.5*(F492-F493)*($A493-$A492)&gt;-1,O492+F493*($A493-$A492)+0.5*(F492-F493)*($A493-$A492)+$U$6,0)</f>
        <v>0</v>
      </c>
      <c r="P493" s="29" t="n">
        <f aca="false">(101325*0.0289644*POWER(1-0.0065*(O493+100)/288.15,9.81*0.0289644/8.31447/0.0065))/(8.31447*(288.15-0.0065*(O493+100)))</f>
        <v>1.21325539175395</v>
      </c>
    </row>
    <row r="494" customFormat="false" ht="12.75" hidden="false" customHeight="false" outlineLevel="0" collapsed="false">
      <c r="A494" s="1" t="n">
        <v>49.1</v>
      </c>
      <c r="B494" s="23" t="n">
        <f aca="false">B493</f>
        <v>298.757332816401</v>
      </c>
      <c r="C494" s="23" t="n">
        <f aca="false">C493-D494</f>
        <v>120.302717451679</v>
      </c>
      <c r="D494" s="23" t="n">
        <f aca="false">($U$2*$U$5*P493*C493*C493*(A494-A493))/(2*$U$3)</f>
        <v>0.172206052155677</v>
      </c>
      <c r="E494" s="25" t="n">
        <f aca="false">IF(M493&gt;0,$S$5-9.81*A494,0)</f>
        <v>0</v>
      </c>
      <c r="F494" s="26" t="n">
        <f aca="false">F493-G494</f>
        <v>-215.731110678414</v>
      </c>
      <c r="G494" s="30" t="n">
        <f aca="false">IF(F493&gt;0,($U$2*$U$5*P493*F493*F493*(A494-A493))/(2*$U$3)+9.81*(A494-A493),-($U$2*$U$5*P493*F493*F493*(A494-A493))/(2*$U$3)+9.81*(A494-A493))</f>
        <v>0.431024301091381</v>
      </c>
      <c r="H494" s="23" t="n">
        <f aca="false">IF(M493&gt;0,SQRT(B494*B494+E494*E494),0)</f>
        <v>0</v>
      </c>
      <c r="I494" s="23" t="n">
        <f aca="false">SQRT(C494*C494+F494*F494)</f>
        <v>247.007400579012</v>
      </c>
      <c r="J494" s="23" t="n">
        <f aca="false">($U$2*$U$5*1*I493*I493*(A494-A493))/(2*$U$3)</f>
        <v>0.595242976847839</v>
      </c>
      <c r="K494" s="31" t="n">
        <f aca="false">ATAN(F494/C494)*180/PI()</f>
        <v>-60.8537237696642</v>
      </c>
      <c r="L494" s="25" t="n">
        <f aca="false">IF((A494-A493)*F493+N493+$U$6&gt;-1,A494*B494,0)</f>
        <v>0</v>
      </c>
      <c r="M494" s="32" t="n">
        <f aca="false">IF(O493+F494*($A494-$A493)+0.5*(F493-F494)*($A494-$A493)&gt;-1,(A494-A493)*C493+M493,0)</f>
        <v>0</v>
      </c>
      <c r="N494" s="25" t="n">
        <f aca="false">IF((A494-A493)*F493+N493+$U$6&gt;-1,(A494-A493)*F493+N493+$U$6,0)</f>
        <v>0</v>
      </c>
      <c r="O494" s="32" t="n">
        <f aca="false">IF(O493+F494*($A494-$A493)+0.5*(F493-F494)*($A494-$A493)&gt;-1,O493+F494*($A494-$A493)+0.5*(F493-F494)*($A494-$A493)+$U$6,0)</f>
        <v>0</v>
      </c>
      <c r="P494" s="29" t="n">
        <f aca="false">(101325*0.0289644*POWER(1-0.0065*(O494+100)/288.15,9.81*0.0289644/8.31447/0.0065))/(8.31447*(288.15-0.0065*(O494+100)))</f>
        <v>1.21325539175395</v>
      </c>
    </row>
    <row r="495" customFormat="false" ht="12.75" hidden="false" customHeight="false" outlineLevel="0" collapsed="false">
      <c r="A495" s="1" t="n">
        <v>49.2</v>
      </c>
      <c r="B495" s="23" t="n">
        <f aca="false">B494</f>
        <v>298.757332816401</v>
      </c>
      <c r="C495" s="23" t="n">
        <f aca="false">C494-D495</f>
        <v>120.131003348043</v>
      </c>
      <c r="D495" s="23" t="n">
        <f aca="false">($U$2*$U$5*P494*C494*C494*(A495-A494))/(2*$U$3)</f>
        <v>0.171714103636241</v>
      </c>
      <c r="E495" s="25" t="n">
        <f aca="false">IF(M494&gt;0,$S$5-9.81*A495,0)</f>
        <v>0</v>
      </c>
      <c r="F495" s="26" t="n">
        <f aca="false">F494-G495</f>
        <v>-216.159930705632</v>
      </c>
      <c r="G495" s="30" t="n">
        <f aca="false">IF(F494&gt;0,($U$2*$U$5*P494*F494*F494*(A495-A494))/(2*$U$3)+9.81*(A495-A494),-($U$2*$U$5*P494*F494*F494*(A495-A494))/(2*$U$3)+9.81*(A495-A494))</f>
        <v>0.428820027218451</v>
      </c>
      <c r="H495" s="23" t="n">
        <f aca="false">IF(M494&gt;0,SQRT(B495*B495+E495*E495),0)</f>
        <v>0</v>
      </c>
      <c r="I495" s="23" t="n">
        <f aca="false">SQRT(C495*C495+F495*F495)</f>
        <v>247.29855156889</v>
      </c>
      <c r="J495" s="23" t="n">
        <f aca="false">($U$2*$U$5*1*I494*I494*(A495-A494))/(2*$U$3)</f>
        <v>0.59665432466886</v>
      </c>
      <c r="K495" s="31" t="n">
        <f aca="false">ATAN(F495/C495)*180/PI()</f>
        <v>-60.9368586376673</v>
      </c>
      <c r="L495" s="25" t="n">
        <f aca="false">IF((A495-A494)*F494+N494+$U$6&gt;-1,A495*B495,0)</f>
        <v>0</v>
      </c>
      <c r="M495" s="32" t="n">
        <f aca="false">IF(O494+F495*($A495-$A494)+0.5*(F494-F495)*($A495-$A494)&gt;-1,(A495-A494)*C494+M494,0)</f>
        <v>0</v>
      </c>
      <c r="N495" s="25" t="n">
        <f aca="false">IF((A495-A494)*F494+N494+$U$6&gt;-1,(A495-A494)*F494+N494+$U$6,0)</f>
        <v>0</v>
      </c>
      <c r="O495" s="32" t="n">
        <f aca="false">IF(O494+F495*($A495-$A494)+0.5*(F494-F495)*($A495-$A494)&gt;-1,O494+F495*($A495-$A494)+0.5*(F494-F495)*($A495-$A494)+$U$6,0)</f>
        <v>0</v>
      </c>
      <c r="P495" s="29" t="n">
        <f aca="false">(101325*0.0289644*POWER(1-0.0065*(O495+100)/288.15,9.81*0.0289644/8.31447/0.0065))/(8.31447*(288.15-0.0065*(O495+100)))</f>
        <v>1.21325539175395</v>
      </c>
    </row>
    <row r="496" customFormat="false" ht="12.75" hidden="false" customHeight="false" outlineLevel="0" collapsed="false">
      <c r="A496" s="1" t="n">
        <v>49.3</v>
      </c>
      <c r="B496" s="23" t="n">
        <f aca="false">B495</f>
        <v>298.757332816401</v>
      </c>
      <c r="C496" s="23" t="n">
        <f aca="false">C495-D496</f>
        <v>119.959779086877</v>
      </c>
      <c r="D496" s="23" t="n">
        <f aca="false">($U$2*$U$5*P495*C495*C495*(A496-A495))/(2*$U$3)</f>
        <v>0.171224261165858</v>
      </c>
      <c r="E496" s="25" t="n">
        <f aca="false">IF(M495&gt;0,$S$5-9.81*A496,0)</f>
        <v>0</v>
      </c>
      <c r="F496" s="26" t="n">
        <f aca="false">F495-G496</f>
        <v>-216.586553356997</v>
      </c>
      <c r="G496" s="30" t="n">
        <f aca="false">IF(F495&gt;0,($U$2*$U$5*P495*F495*F495*(A496-A495))/(2*$U$3)+9.81*(A496-A495),-($U$2*$U$5*P495*F495*F495*(A496-A495))/(2*$U$3)+9.81*(A496-A495))</f>
        <v>0.426622651364646</v>
      </c>
      <c r="H496" s="23" t="n">
        <f aca="false">IF(M495&gt;0,SQRT(B496*B496+E496*E496),0)</f>
        <v>0</v>
      </c>
      <c r="I496" s="23" t="n">
        <f aca="false">SQRT(C496*C496+F496*F496)</f>
        <v>247.588537080446</v>
      </c>
      <c r="J496" s="23" t="n">
        <f aca="false">($U$2*$U$5*1*I495*I495*(A496-A495))/(2*$U$3)</f>
        <v>0.598061722810223</v>
      </c>
      <c r="K496" s="31" t="n">
        <f aca="false">ATAN(F496/C496)*180/PI()</f>
        <v>-61.0194522696535</v>
      </c>
      <c r="L496" s="25" t="n">
        <f aca="false">IF((A496-A495)*F495+N495+$U$6&gt;-1,A496*B496,0)</f>
        <v>0</v>
      </c>
      <c r="M496" s="32" t="n">
        <f aca="false">IF(O495+F496*($A496-$A495)+0.5*(F495-F496)*($A496-$A495)&gt;-1,(A496-A495)*C495+M495,0)</f>
        <v>0</v>
      </c>
      <c r="N496" s="25" t="n">
        <f aca="false">IF((A496-A495)*F495+N495+$U$6&gt;-1,(A496-A495)*F495+N495+$U$6,0)</f>
        <v>0</v>
      </c>
      <c r="O496" s="32" t="n">
        <f aca="false">IF(O495+F496*($A496-$A495)+0.5*(F495-F496)*($A496-$A495)&gt;-1,O495+F496*($A496-$A495)+0.5*(F495-F496)*($A496-$A495)+$U$6,0)</f>
        <v>0</v>
      </c>
      <c r="P496" s="29" t="n">
        <f aca="false">(101325*0.0289644*POWER(1-0.0065*(O496+100)/288.15,9.81*0.0289644/8.31447/0.0065))/(8.31447*(288.15-0.0065*(O496+100)))</f>
        <v>1.21325539175395</v>
      </c>
    </row>
    <row r="497" customFormat="false" ht="12.75" hidden="false" customHeight="false" outlineLevel="0" collapsed="false">
      <c r="A497" s="1" t="n">
        <v>49.4</v>
      </c>
      <c r="B497" s="23" t="n">
        <f aca="false">B496</f>
        <v>298.757332816401</v>
      </c>
      <c r="C497" s="23" t="n">
        <f aca="false">C496-D497</f>
        <v>119.789042574141</v>
      </c>
      <c r="D497" s="23" t="n">
        <f aca="false">($U$2*$U$5*P496*C496*C496*(A497-A496))/(2*$U$3)</f>
        <v>0.170736512736002</v>
      </c>
      <c r="E497" s="25" t="n">
        <f aca="false">IF(M496&gt;0,$S$5-9.81*A497,0)</f>
        <v>0</v>
      </c>
      <c r="F497" s="26" t="n">
        <f aca="false">F496-G497</f>
        <v>-217.010985562364</v>
      </c>
      <c r="G497" s="30" t="n">
        <f aca="false">IF(F496&gt;0,($U$2*$U$5*P496*F496*F496*(A497-A496))/(2*$U$3)+9.81*(A497-A496),-($U$2*$U$5*P496*F496*F496*(A497-A496))/(2*$U$3)+9.81*(A497-A496))</f>
        <v>0.424432205367485</v>
      </c>
      <c r="H497" s="23" t="n">
        <f aca="false">IF(M496&gt;0,SQRT(B497*B497+E497*E497),0)</f>
        <v>0</v>
      </c>
      <c r="I497" s="23" t="n">
        <f aca="false">SQRT(C497*C497+F497*F497)</f>
        <v>247.877353898209</v>
      </c>
      <c r="J497" s="23" t="n">
        <f aca="false">($U$2*$U$5*1*I496*I496*(A497-A496))/(2*$U$3)</f>
        <v>0.599465135132926</v>
      </c>
      <c r="K497" s="31" t="n">
        <f aca="false">ATAN(F497/C497)*180/PI()</f>
        <v>-61.1015091034857</v>
      </c>
      <c r="L497" s="25" t="n">
        <f aca="false">IF((A497-A496)*F496+N496+$U$6&gt;-1,A497*B497,0)</f>
        <v>0</v>
      </c>
      <c r="M497" s="32" t="n">
        <f aca="false">IF(O496+F497*($A497-$A496)+0.5*(F496-F497)*($A497-$A496)&gt;-1,(A497-A496)*C496+M496,0)</f>
        <v>0</v>
      </c>
      <c r="N497" s="25" t="n">
        <f aca="false">IF((A497-A496)*F496+N496+$U$6&gt;-1,(A497-A496)*F496+N496+$U$6,0)</f>
        <v>0</v>
      </c>
      <c r="O497" s="32" t="n">
        <f aca="false">IF(O496+F497*($A497-$A496)+0.5*(F496-F497)*($A497-$A496)&gt;-1,O496+F497*($A497-$A496)+0.5*(F496-F497)*($A497-$A496)+$U$6,0)</f>
        <v>0</v>
      </c>
      <c r="P497" s="29" t="n">
        <f aca="false">(101325*0.0289644*POWER(1-0.0065*(O497+100)/288.15,9.81*0.0289644/8.31447/0.0065))/(8.31447*(288.15-0.0065*(O497+100)))</f>
        <v>1.21325539175395</v>
      </c>
    </row>
    <row r="498" customFormat="false" ht="12.75" hidden="false" customHeight="false" outlineLevel="0" collapsed="false">
      <c r="A498" s="1" t="n">
        <v>49.5</v>
      </c>
      <c r="B498" s="23" t="n">
        <f aca="false">B497</f>
        <v>298.757332816401</v>
      </c>
      <c r="C498" s="23" t="n">
        <f aca="false">C497-D498</f>
        <v>119.618791727718</v>
      </c>
      <c r="D498" s="23" t="n">
        <f aca="false">($U$2*$U$5*P497*C497*C497*(A498-A497))/(2*$U$3)</f>
        <v>0.170250846423562</v>
      </c>
      <c r="E498" s="25" t="n">
        <f aca="false">IF(M497&gt;0,$S$5-9.81*A498,0)</f>
        <v>0</v>
      </c>
      <c r="F498" s="26" t="n">
        <f aca="false">F497-G498</f>
        <v>-217.433234282641</v>
      </c>
      <c r="G498" s="30" t="n">
        <f aca="false">IF(F497&gt;0,($U$2*$U$5*P497*F497*F497*(A498-A497))/(2*$U$3)+9.81*(A498-A497),-($U$2*$U$5*P497*F497*F497*(A498-A497))/(2*$U$3)+9.81*(A498-A497))</f>
        <v>0.422248720276582</v>
      </c>
      <c r="H498" s="23" t="n">
        <f aca="false">IF(M497&gt;0,SQRT(B498*B498+E498*E498),0)</f>
        <v>0</v>
      </c>
      <c r="I498" s="23" t="n">
        <f aca="false">SQRT(C498*C498+F498*F498)</f>
        <v>248.164998952328</v>
      </c>
      <c r="J498" s="23" t="n">
        <f aca="false">($U$2*$U$5*1*I497*I497*(A498-A497))/(2*$U$3)</f>
        <v>0.600864526217443</v>
      </c>
      <c r="K498" s="31" t="n">
        <f aca="false">ATAN(F498/C498)*180/PI()</f>
        <v>-61.1830335405525</v>
      </c>
      <c r="L498" s="25" t="n">
        <f aca="false">IF((A498-A497)*F497+N497+$U$6&gt;-1,A498*B498,0)</f>
        <v>0</v>
      </c>
      <c r="M498" s="32" t="n">
        <f aca="false">IF(O497+F498*($A498-$A497)+0.5*(F497-F498)*($A498-$A497)&gt;-1,(A498-A497)*C497+M497,0)</f>
        <v>0</v>
      </c>
      <c r="N498" s="25" t="n">
        <f aca="false">IF((A498-A497)*F497+N497+$U$6&gt;-1,(A498-A497)*F497+N497+$U$6,0)</f>
        <v>0</v>
      </c>
      <c r="O498" s="32" t="n">
        <f aca="false">IF(O497+F498*($A498-$A497)+0.5*(F497-F498)*($A498-$A497)&gt;-1,O497+F498*($A498-$A497)+0.5*(F497-F498)*($A498-$A497)+$U$6,0)</f>
        <v>0</v>
      </c>
      <c r="P498" s="29" t="n">
        <f aca="false">(101325*0.0289644*POWER(1-0.0065*(O498+100)/288.15,9.81*0.0289644/8.31447/0.0065))/(8.31447*(288.15-0.0065*(O498+100)))</f>
        <v>1.21325539175395</v>
      </c>
    </row>
    <row r="499" customFormat="false" ht="12.75" hidden="false" customHeight="false" outlineLevel="0" collapsed="false">
      <c r="A499" s="1" t="n">
        <v>49.6</v>
      </c>
      <c r="B499" s="23" t="n">
        <f aca="false">B498</f>
        <v>298.757332816401</v>
      </c>
      <c r="C499" s="23" t="n">
        <f aca="false">C498-D499</f>
        <v>119.449024477327</v>
      </c>
      <c r="D499" s="23" t="n">
        <f aca="false">($U$2*$U$5*P498*C498*C498*(A499-A498))/(2*$U$3)</f>
        <v>0.169767250390241</v>
      </c>
      <c r="E499" s="25" t="n">
        <f aca="false">IF(M498&gt;0,$S$5-9.81*A499,0)</f>
        <v>0</v>
      </c>
      <c r="F499" s="26" t="n">
        <f aca="false">F498-G499</f>
        <v>-217.853306509001</v>
      </c>
      <c r="G499" s="30" t="n">
        <f aca="false">IF(F498&gt;0,($U$2*$U$5*P498*F498*F498*(A499-A498))/(2*$U$3)+9.81*(A499-A498),-($U$2*$U$5*P498*F498*F498*(A499-A498))/(2*$U$3)+9.81*(A499-A498))</f>
        <v>0.420072226360009</v>
      </c>
      <c r="H499" s="23" t="n">
        <f aca="false">IF(M498&gt;0,SQRT(B499*B499+E499*E499),0)</f>
        <v>0</v>
      </c>
      <c r="I499" s="23" t="n">
        <f aca="false">SQRT(C499*C499+F499*F499)</f>
        <v>248.451469316424</v>
      </c>
      <c r="J499" s="23" t="n">
        <f aca="false">($U$2*$U$5*1*I498*I498*(A499-A498))/(2*$U$3)</f>
        <v>0.602259861358551</v>
      </c>
      <c r="K499" s="31" t="n">
        <f aca="false">ATAN(F499/C499)*180/PI()</f>
        <v>-61.2640299459625</v>
      </c>
      <c r="L499" s="25" t="n">
        <f aca="false">IF((A499-A498)*F498+N498+$U$6&gt;-1,A499*B499,0)</f>
        <v>0</v>
      </c>
      <c r="M499" s="32" t="n">
        <f aca="false">IF(O498+F499*($A499-$A498)+0.5*(F498-F499)*($A499-$A498)&gt;-1,(A499-A498)*C498+M498,0)</f>
        <v>0</v>
      </c>
      <c r="N499" s="25" t="n">
        <f aca="false">IF((A499-A498)*F498+N498+$U$6&gt;-1,(A499-A498)*F498+N498+$U$6,0)</f>
        <v>0</v>
      </c>
      <c r="O499" s="32" t="n">
        <f aca="false">IF(O498+F499*($A499-$A498)+0.5*(F498-F499)*($A499-$A498)&gt;-1,O498+F499*($A499-$A498)+0.5*(F498-F499)*($A499-$A498)+$U$6,0)</f>
        <v>0</v>
      </c>
      <c r="P499" s="29" t="n">
        <f aca="false">(101325*0.0289644*POWER(1-0.0065*(O499+100)/288.15,9.81*0.0289644/8.31447/0.0065))/(8.31447*(288.15-0.0065*(O499+100)))</f>
        <v>1.21325539175395</v>
      </c>
    </row>
    <row r="500" customFormat="false" ht="12.75" hidden="false" customHeight="false" outlineLevel="0" collapsed="false">
      <c r="A500" s="1" t="n">
        <v>49.7</v>
      </c>
      <c r="B500" s="23" t="n">
        <f aca="false">B499</f>
        <v>298.757332816401</v>
      </c>
      <c r="C500" s="23" t="n">
        <f aca="false">C499-D500</f>
        <v>119.279738764446</v>
      </c>
      <c r="D500" s="23" t="n">
        <f aca="false">($U$2*$U$5*P499*C499*C499*(A500-A499))/(2*$U$3)</f>
        <v>0.169285712881771</v>
      </c>
      <c r="E500" s="25" t="n">
        <f aca="false">IF(M499&gt;0,$S$5-9.81*A500,0)</f>
        <v>0</v>
      </c>
      <c r="F500" s="26" t="n">
        <f aca="false">F499-G500</f>
        <v>-218.271209262111</v>
      </c>
      <c r="G500" s="30" t="n">
        <f aca="false">IF(F499&gt;0,($U$2*$U$5*P499*F499*F499*(A500-A499))/(2*$U$3)+9.81*(A500-A499),-($U$2*$U$5*P499*F499*F499*(A500-A499))/(2*$U$3)+9.81*(A500-A499))</f>
        <v>0.417902753110234</v>
      </c>
      <c r="H500" s="23" t="n">
        <f aca="false">IF(M499&gt;0,SQRT(B500*B500+E500*E500),0)</f>
        <v>0</v>
      </c>
      <c r="I500" s="23" t="n">
        <f aca="false">SQRT(C500*C500+F500*F500)</f>
        <v>248.736762205466</v>
      </c>
      <c r="J500" s="23" t="n">
        <f aca="false">($U$2*$U$5*1*I499*I499*(A500-A499))/(2*$U$3)</f>
        <v>0.603651106559501</v>
      </c>
      <c r="K500" s="31" t="n">
        <f aca="false">ATAN(F500/C500)*180/PI()</f>
        <v>-61.3445026487429</v>
      </c>
      <c r="L500" s="25" t="n">
        <f aca="false">IF((A500-A499)*F499+N499+$U$6&gt;-1,A500*B500,0)</f>
        <v>0</v>
      </c>
      <c r="M500" s="32" t="n">
        <f aca="false">IF(O499+F500*($A500-$A499)+0.5*(F499-F500)*($A500-$A499)&gt;-1,(A500-A499)*C499+M499,0)</f>
        <v>0</v>
      </c>
      <c r="N500" s="25" t="n">
        <f aca="false">IF((A500-A499)*F499+N499+$U$6&gt;-1,(A500-A499)*F499+N499+$U$6,0)</f>
        <v>0</v>
      </c>
      <c r="O500" s="32" t="n">
        <f aca="false">IF(O499+F500*($A500-$A499)+0.5*(F499-F500)*($A500-$A499)&gt;-1,O499+F500*($A500-$A499)+0.5*(F499-F500)*($A500-$A499)+$U$6,0)</f>
        <v>0</v>
      </c>
      <c r="P500" s="29" t="n">
        <f aca="false">(101325*0.0289644*POWER(1-0.0065*(O500+100)/288.15,9.81*0.0289644/8.31447/0.0065))/(8.31447*(288.15-0.0065*(O500+100)))</f>
        <v>1.21325539175395</v>
      </c>
    </row>
    <row r="501" customFormat="false" ht="12.75" hidden="false" customHeight="false" outlineLevel="0" collapsed="false">
      <c r="A501" s="1" t="n">
        <v>49.8</v>
      </c>
      <c r="B501" s="23" t="n">
        <f aca="false">B500</f>
        <v>298.757332816401</v>
      </c>
      <c r="C501" s="23" t="n">
        <f aca="false">C500-D501</f>
        <v>119.110932542218</v>
      </c>
      <c r="D501" s="23" t="n">
        <f aca="false">($U$2*$U$5*P500*C500*C500*(A501-A500))/(2*$U$3)</f>
        <v>0.168806222227197</v>
      </c>
      <c r="E501" s="25" t="n">
        <f aca="false">IF(M500&gt;0,$S$5-9.81*A501,0)</f>
        <v>0</v>
      </c>
      <c r="F501" s="26" t="n">
        <f aca="false">F500-G501</f>
        <v>-218.686949591361</v>
      </c>
      <c r="G501" s="30" t="n">
        <f aca="false">IF(F500&gt;0,($U$2*$U$5*P500*F500*F500*(A501-A500))/(2*$U$3)+9.81*(A501-A500),-($U$2*$U$5*P500*F500*F500*(A501-A500))/(2*$U$3)+9.81*(A501-A500))</f>
        <v>0.41574032925024</v>
      </c>
      <c r="H501" s="23" t="n">
        <f aca="false">IF(M500&gt;0,SQRT(B501*B501+E501*E501),0)</f>
        <v>0</v>
      </c>
      <c r="I501" s="23" t="n">
        <f aca="false">SQRT(C501*C501+F501*F501)</f>
        <v>249.020874973668</v>
      </c>
      <c r="J501" s="23" t="n">
        <f aca="false">($U$2*$U$5*1*I500*I500*(A501-A500))/(2*$U$3)</f>
        <v>0.605038228526392</v>
      </c>
      <c r="K501" s="31" t="n">
        <f aca="false">ATAN(F501/C501)*180/PI()</f>
        <v>-61.4244559420396</v>
      </c>
      <c r="L501" s="25" t="n">
        <f aca="false">IF((A501-A500)*F500+N500+$U$6&gt;-1,A501*B501,0)</f>
        <v>0</v>
      </c>
      <c r="M501" s="32" t="n">
        <f aca="false">IF(O500+F501*($A501-$A500)+0.5*(F500-F501)*($A501-$A500)&gt;-1,(A501-A500)*C500+M500,0)</f>
        <v>0</v>
      </c>
      <c r="N501" s="25" t="n">
        <f aca="false">IF((A501-A500)*F500+N500+$U$6&gt;-1,(A501-A500)*F500+N500+$U$6,0)</f>
        <v>0</v>
      </c>
      <c r="O501" s="32" t="n">
        <f aca="false">IF(O500+F501*($A501-$A500)+0.5*(F500-F501)*($A501-$A500)&gt;-1,O500+F501*($A501-$A500)+0.5*(F500-F501)*($A501-$A500)+$U$6,0)</f>
        <v>0</v>
      </c>
      <c r="P501" s="29" t="n">
        <f aca="false">(101325*0.0289644*POWER(1-0.0065*(O501+100)/288.15,9.81*0.0289644/8.31447/0.0065))/(8.31447*(288.15-0.0065*(O501+100)))</f>
        <v>1.21325539175395</v>
      </c>
    </row>
    <row r="502" customFormat="false" ht="12.75" hidden="false" customHeight="false" outlineLevel="0" collapsed="false">
      <c r="A502" s="1" t="n">
        <v>49.9</v>
      </c>
      <c r="B502" s="23" t="n">
        <f aca="false">B501</f>
        <v>298.757332816401</v>
      </c>
      <c r="C502" s="23" t="n">
        <f aca="false">C501-D502</f>
        <v>118.94260377538</v>
      </c>
      <c r="D502" s="23" t="n">
        <f aca="false">($U$2*$U$5*P501*C501*C501*(A502-A501))/(2*$U$3)</f>
        <v>0.168328766838229</v>
      </c>
      <c r="E502" s="25" t="n">
        <f aca="false">IF(M501&gt;0,$S$5-9.81*A502,0)</f>
        <v>0</v>
      </c>
      <c r="F502" s="26" t="n">
        <f aca="false">F501-G502</f>
        <v>-219.100534574101</v>
      </c>
      <c r="G502" s="30" t="n">
        <f aca="false">IF(F501&gt;0,($U$2*$U$5*P501*F501*F501*(A502-A501))/(2*$U$3)+9.81*(A502-A501),-($U$2*$U$5*P501*F501*F501*(A502-A501))/(2*$U$3)+9.81*(A502-A501))</f>
        <v>0.413584982739814</v>
      </c>
      <c r="H502" s="23" t="n">
        <f aca="false">IF(M501&gt;0,SQRT(B502*B502+E502*E502),0)</f>
        <v>0</v>
      </c>
      <c r="I502" s="23" t="n">
        <f aca="false">SQRT(C502*C502+F502*F502)</f>
        <v>249.303805112405</v>
      </c>
      <c r="J502" s="23" t="n">
        <f aca="false">($U$2*$U$5*1*I501*I501*(A502-A501))/(2*$U$3)</f>
        <v>0.606421194662732</v>
      </c>
      <c r="K502" s="31" t="n">
        <f aca="false">ATAN(F502/C502)*180/PI()</f>
        <v>-61.5038940833206</v>
      </c>
      <c r="L502" s="25" t="n">
        <f aca="false">IF((A502-A501)*F501+N501+$U$6&gt;-1,A502*B502,0)</f>
        <v>0</v>
      </c>
      <c r="M502" s="32" t="n">
        <f aca="false">IF(O501+F502*($A502-$A501)+0.5*(F501-F502)*($A502-$A501)&gt;-1,(A502-A501)*C501+M501,0)</f>
        <v>0</v>
      </c>
      <c r="N502" s="25" t="n">
        <f aca="false">IF((A502-A501)*F501+N501+$U$6&gt;-1,(A502-A501)*F501+N501+$U$6,0)</f>
        <v>0</v>
      </c>
      <c r="O502" s="32" t="n">
        <f aca="false">IF(O501+F502*($A502-$A501)+0.5*(F501-F502)*($A502-$A501)&gt;-1,O501+F502*($A502-$A501)+0.5*(F501-F502)*($A502-$A501)+$U$6,0)</f>
        <v>0</v>
      </c>
      <c r="P502" s="29" t="n">
        <f aca="false">(101325*0.0289644*POWER(1-0.0065*(O502+100)/288.15,9.81*0.0289644/8.31447/0.0065))/(8.31447*(288.15-0.0065*(O502+100)))</f>
        <v>1.21325539175395</v>
      </c>
    </row>
    <row r="503" customFormat="false" ht="12.75" hidden="false" customHeight="false" outlineLevel="0" collapsed="false">
      <c r="A503" s="1" t="n">
        <v>50</v>
      </c>
      <c r="B503" s="23" t="n">
        <f aca="false">B502</f>
        <v>298.757332816401</v>
      </c>
      <c r="C503" s="23" t="n">
        <f aca="false">C502-D503</f>
        <v>118.774750440172</v>
      </c>
      <c r="D503" s="23" t="n">
        <f aca="false">($U$2*$U$5*P502*C502*C502*(A503-A502))/(2*$U$3)</f>
        <v>0.167853335208423</v>
      </c>
      <c r="E503" s="25" t="n">
        <f aca="false">IF(M502&gt;0,$S$5-9.81*A503,0)</f>
        <v>0</v>
      </c>
      <c r="F503" s="26" t="n">
        <f aca="false">F502-G503</f>
        <v>-219.511971314882</v>
      </c>
      <c r="G503" s="30" t="n">
        <f aca="false">IF(F502&gt;0,($U$2*$U$5*P502*F502*F502*(A503-A502))/(2*$U$3)+9.81*(A503-A502),-($U$2*$U$5*P502*F502*F502*(A503-A502))/(2*$U$3)+9.81*(A503-A502))</f>
        <v>0.41143674078142</v>
      </c>
      <c r="H503" s="23" t="n">
        <f aca="false">IF(M502&gt;0,SQRT(B503*B503+E503*E503),0)</f>
        <v>0</v>
      </c>
      <c r="I503" s="23" t="n">
        <f aca="false">SQRT(C503*C503+F503*F503)</f>
        <v>249.585550248148</v>
      </c>
      <c r="J503" s="23" t="n">
        <f aca="false">($U$2*$U$5*1*I502*I502*(A503-A502))/(2*$U$3)</f>
        <v>0.607799973063354</v>
      </c>
      <c r="K503" s="31" t="n">
        <f aca="false">ATAN(F503/C503)*180/PI()</f>
        <v>-61.582821294582</v>
      </c>
      <c r="L503" s="25" t="n">
        <f aca="false">IF((A503-A502)*F502+N502+$U$6&gt;-1,A503*B503,0)</f>
        <v>0</v>
      </c>
      <c r="M503" s="32" t="n">
        <f aca="false">IF(O502+F503*($A503-$A502)+0.5*(F502-F503)*($A503-$A502)&gt;-1,(A503-A502)*C502+M502,0)</f>
        <v>0</v>
      </c>
      <c r="N503" s="25" t="n">
        <f aca="false">IF((A503-A502)*F502+N502+$U$6&gt;-1,(A503-A502)*F502+N502+$U$6,0)</f>
        <v>0</v>
      </c>
      <c r="O503" s="32" t="n">
        <f aca="false">IF(O502+F503*($A503-$A502)+0.5*(F502-F503)*($A503-$A502)&gt;-1,O502+F503*($A503-$A502)+0.5*(F502-F503)*($A503-$A502)+$U$6,0)</f>
        <v>0</v>
      </c>
      <c r="P503" s="29" t="n">
        <f aca="false">(101325*0.0289644*POWER(1-0.0065*(O503+100)/288.15,9.81*0.0289644/8.31447/0.0065))/(8.31447*(288.15-0.0065*(O503+100)))</f>
        <v>1.21325539175395</v>
      </c>
    </row>
    <row r="504" customFormat="false" ht="12.75" hidden="false" customHeight="false" outlineLevel="0" collapsed="false">
      <c r="A504" s="1" t="n">
        <v>50.1</v>
      </c>
      <c r="B504" s="23" t="n">
        <f aca="false">B503</f>
        <v>298.757332816401</v>
      </c>
      <c r="C504" s="23" t="n">
        <f aca="false">C503-D504</f>
        <v>118.607370524259</v>
      </c>
      <c r="D504" s="23" t="n">
        <f aca="false">($U$2*$U$5*P503*C503*C503*(A504-A503))/(2*$U$3)</f>
        <v>0.167379915912606</v>
      </c>
      <c r="E504" s="25" t="n">
        <f aca="false">IF(M503&gt;0,$S$5-9.81*A504,0)</f>
        <v>0</v>
      </c>
      <c r="F504" s="26" t="n">
        <f aca="false">F503-G504</f>
        <v>-219.921266944709</v>
      </c>
      <c r="G504" s="30" t="n">
        <f aca="false">IF(F503&gt;0,($U$2*$U$5*P503*F503*F503*(A504-A503))/(2*$U$3)+9.81*(A504-A503),-($U$2*$U$5*P503*F503*F503*(A504-A503))/(2*$U$3)+9.81*(A504-A503))</f>
        <v>0.409295629826686</v>
      </c>
      <c r="H504" s="23" t="n">
        <f aca="false">IF(M503&gt;0,SQRT(B504*B504+E504*E504),0)</f>
        <v>0</v>
      </c>
      <c r="I504" s="23" t="n">
        <f aca="false">SQRT(C504*C504+F504*F504)</f>
        <v>249.86610814043</v>
      </c>
      <c r="J504" s="23" t="n">
        <f aca="false">($U$2*$U$5*1*I503*I503*(A504-A503))/(2*$U$3)</f>
        <v>0.609174532509165</v>
      </c>
      <c r="K504" s="31" t="n">
        <f aca="false">ATAN(F504/C504)*180/PI()</f>
        <v>-61.6612417625564</v>
      </c>
      <c r="L504" s="25" t="n">
        <f aca="false">IF((A504-A503)*F503+N503+$U$6&gt;-1,A504*B504,0)</f>
        <v>0</v>
      </c>
      <c r="M504" s="32" t="n">
        <f aca="false">IF(O503+F504*($A504-$A503)+0.5*(F503-F504)*($A504-$A503)&gt;-1,(A504-A503)*C503+M503,0)</f>
        <v>0</v>
      </c>
      <c r="N504" s="25" t="n">
        <f aca="false">IF((A504-A503)*F503+N503+$U$6&gt;-1,(A504-A503)*F503+N503+$U$6,0)</f>
        <v>0</v>
      </c>
      <c r="O504" s="32" t="n">
        <f aca="false">IF(O503+F504*($A504-$A503)+0.5*(F503-F504)*($A504-$A503)&gt;-1,O503+F504*($A504-$A503)+0.5*(F503-F504)*($A504-$A503)+$U$6,0)</f>
        <v>0</v>
      </c>
      <c r="P504" s="29" t="n">
        <f aca="false">(101325*0.0289644*POWER(1-0.0065*(O504+100)/288.15,9.81*0.0289644/8.31447/0.0065))/(8.31447*(288.15-0.0065*(O504+100)))</f>
        <v>1.21325539175395</v>
      </c>
    </row>
    <row r="505" customFormat="false" ht="12.75" hidden="false" customHeight="false" outlineLevel="0" collapsed="false">
      <c r="A505" s="1" t="n">
        <v>50.2</v>
      </c>
      <c r="B505" s="23" t="n">
        <f aca="false">B504</f>
        <v>298.757332816401</v>
      </c>
      <c r="C505" s="23" t="n">
        <f aca="false">C504-D505</f>
        <v>118.440462026653</v>
      </c>
      <c r="D505" s="23" t="n">
        <f aca="false">($U$2*$U$5*P504*C504*C504*(A505-A504))/(2*$U$3)</f>
        <v>0.166908497606127</v>
      </c>
      <c r="E505" s="25" t="n">
        <f aca="false">IF(M504&gt;0,$S$5-9.81*A505,0)</f>
        <v>0</v>
      </c>
      <c r="F505" s="26" t="n">
        <f aca="false">F504-G505</f>
        <v>-220.328428620292</v>
      </c>
      <c r="G505" s="30" t="n">
        <f aca="false">IF(F504&gt;0,($U$2*$U$5*P504*F504*F504*(A505-A504))/(2*$U$3)+9.81*(A505-A504),-($U$2*$U$5*P504*F504*F504*(A505-A504))/(2*$U$3)+9.81*(A505-A504))</f>
        <v>0.407161675582466</v>
      </c>
      <c r="H505" s="23" t="n">
        <f aca="false">IF(M504&gt;0,SQRT(B505*B505+E505*E505),0)</f>
        <v>0</v>
      </c>
      <c r="I505" s="23" t="n">
        <f aca="false">SQRT(C505*C505+F505*F505)</f>
        <v>250.145476679819</v>
      </c>
      <c r="J505" s="23" t="n">
        <f aca="false">($U$2*$U$5*1*I504*I504*(A505-A504))/(2*$U$3)</f>
        <v>0.61054484246125</v>
      </c>
      <c r="K505" s="31" t="n">
        <f aca="false">ATAN(F505/C505)*180/PI()</f>
        <v>-61.739159638923</v>
      </c>
      <c r="L505" s="25" t="n">
        <f aca="false">IF((A505-A504)*F504+N504+$U$6&gt;-1,A505*B505,0)</f>
        <v>0</v>
      </c>
      <c r="M505" s="32" t="n">
        <f aca="false">IF(O504+F505*($A505-$A504)+0.5*(F504-F505)*($A505-$A504)&gt;-1,(A505-A504)*C504+M504,0)</f>
        <v>0</v>
      </c>
      <c r="N505" s="25" t="n">
        <f aca="false">IF((A505-A504)*F504+N504+$U$6&gt;-1,(A505-A504)*F504+N504+$U$6,0)</f>
        <v>0</v>
      </c>
      <c r="O505" s="32" t="n">
        <f aca="false">IF(O504+F505*($A505-$A504)+0.5*(F504-F505)*($A505-$A504)&gt;-1,O504+F505*($A505-$A504)+0.5*(F504-F505)*($A505-$A504)+$U$6,0)</f>
        <v>0</v>
      </c>
      <c r="P505" s="29" t="n">
        <f aca="false">(101325*0.0289644*POWER(1-0.0065*(O505+100)/288.15,9.81*0.0289644/8.31447/0.0065))/(8.31447*(288.15-0.0065*(O505+100)))</f>
        <v>1.21325539175395</v>
      </c>
    </row>
    <row r="506" customFormat="false" ht="12.75" hidden="false" customHeight="false" outlineLevel="0" collapsed="false">
      <c r="A506" s="1" t="n">
        <v>50.3</v>
      </c>
      <c r="B506" s="23" t="n">
        <f aca="false">B505</f>
        <v>298.757332816401</v>
      </c>
      <c r="C506" s="23" t="n">
        <f aca="false">C505-D506</f>
        <v>118.274022957629</v>
      </c>
      <c r="D506" s="23" t="n">
        <f aca="false">($U$2*$U$5*P505*C505*C505*(A506-A505))/(2*$U$3)</f>
        <v>0.166439069024179</v>
      </c>
      <c r="E506" s="25" t="n">
        <f aca="false">IF(M505&gt;0,$S$5-9.81*A506,0)</f>
        <v>0</v>
      </c>
      <c r="F506" s="26" t="n">
        <f aca="false">F505-G506</f>
        <v>-220.733463523309</v>
      </c>
      <c r="G506" s="30" t="n">
        <f aca="false">IF(F505&gt;0,($U$2*$U$5*P505*F505*F505*(A506-A505))/(2*$U$3)+9.81*(A506-A505),-($U$2*$U$5*P505*F505*F505*(A506-A505))/(2*$U$3)+9.81*(A506-A505))</f>
        <v>0.405034903017074</v>
      </c>
      <c r="H506" s="23" t="n">
        <f aca="false">IF(M505&gt;0,SQRT(B506*B506+E506*E506),0)</f>
        <v>0</v>
      </c>
      <c r="I506" s="23" t="n">
        <f aca="false">SQRT(C506*C506+F506*F506)</f>
        <v>250.423653885925</v>
      </c>
      <c r="J506" s="23" t="n">
        <f aca="false">($U$2*$U$5*1*I505*I505*(A506-A505))/(2*$U$3)</f>
        <v>0.61191087305517</v>
      </c>
      <c r="K506" s="31" t="n">
        <f aca="false">ATAN(F506/C506)*180/PI()</f>
        <v>-61.8165790405203</v>
      </c>
      <c r="L506" s="25" t="n">
        <f aca="false">IF((A506-A505)*F505+N505+$U$6&gt;-1,A506*B506,0)</f>
        <v>0</v>
      </c>
      <c r="M506" s="32" t="n">
        <f aca="false">IF(O505+F506*($A506-$A505)+0.5*(F505-F506)*($A506-$A505)&gt;-1,(A506-A505)*C505+M505,0)</f>
        <v>0</v>
      </c>
      <c r="N506" s="25" t="n">
        <f aca="false">IF((A506-A505)*F505+N505+$U$6&gt;-1,(A506-A505)*F505+N505+$U$6,0)</f>
        <v>0</v>
      </c>
      <c r="O506" s="32" t="n">
        <f aca="false">IF(O505+F506*($A506-$A505)+0.5*(F505-F506)*($A506-$A505)&gt;-1,O505+F506*($A506-$A505)+0.5*(F505-F506)*($A506-$A505)+$U$6,0)</f>
        <v>0</v>
      </c>
      <c r="P506" s="29" t="n">
        <f aca="false">(101325*0.0289644*POWER(1-0.0065*(O506+100)/288.15,9.81*0.0289644/8.31447/0.0065))/(8.31447*(288.15-0.0065*(O506+100)))</f>
        <v>1.21325539175395</v>
      </c>
    </row>
    <row r="507" customFormat="false" ht="12.75" hidden="false" customHeight="false" outlineLevel="0" collapsed="false">
      <c r="A507" s="1" t="n">
        <v>50.4</v>
      </c>
      <c r="B507" s="23" t="n">
        <f aca="false">B506</f>
        <v>298.757332816401</v>
      </c>
      <c r="C507" s="23" t="n">
        <f aca="false">C506-D507</f>
        <v>118.108051338648</v>
      </c>
      <c r="D507" s="23" t="n">
        <f aca="false">($U$2*$U$5*P506*C506*C506*(A507-A506))/(2*$U$3)</f>
        <v>0.165971618981184</v>
      </c>
      <c r="E507" s="25" t="n">
        <f aca="false">IF(M506&gt;0,$S$5-9.81*A507,0)</f>
        <v>0</v>
      </c>
      <c r="F507" s="26" t="n">
        <f aca="false">F506-G507</f>
        <v>-221.136378859675</v>
      </c>
      <c r="G507" s="30" t="n">
        <f aca="false">IF(F506&gt;0,($U$2*$U$5*P506*F506*F506*(A507-A506))/(2*$U$3)+9.81*(A507-A506),-($U$2*$U$5*P506*F506*F506*(A507-A506))/(2*$U$3)+9.81*(A507-A506))</f>
        <v>0.402915336366676</v>
      </c>
      <c r="H507" s="23" t="n">
        <f aca="false">IF(M506&gt;0,SQRT(B507*B507+E507*E507),0)</f>
        <v>0</v>
      </c>
      <c r="I507" s="23" t="n">
        <f aca="false">SQRT(C507*C507+F507*F507)</f>
        <v>250.700637905416</v>
      </c>
      <c r="J507" s="23" t="n">
        <f aca="false">($U$2*$U$5*1*I506*I506*(A507-A506))/(2*$U$3)</f>
        <v>0.613272595095477</v>
      </c>
      <c r="K507" s="31" t="n">
        <f aca="false">ATAN(F507/C507)*180/PI()</f>
        <v>-61.8935040495608</v>
      </c>
      <c r="L507" s="25" t="n">
        <f aca="false">IF((A507-A506)*F506+N506+$U$6&gt;-1,A507*B507,0)</f>
        <v>0</v>
      </c>
      <c r="M507" s="32" t="n">
        <f aca="false">IF(O506+F507*($A507-$A506)+0.5*(F506-F507)*($A507-$A506)&gt;-1,(A507-A506)*C506+M506,0)</f>
        <v>0</v>
      </c>
      <c r="N507" s="25" t="n">
        <f aca="false">IF((A507-A506)*F506+N506+$U$6&gt;-1,(A507-A506)*F506+N506+$U$6,0)</f>
        <v>0</v>
      </c>
      <c r="O507" s="32" t="n">
        <f aca="false">IF(O506+F507*($A507-$A506)+0.5*(F506-F507)*($A507-$A506)&gt;-1,O506+F507*($A507-$A506)+0.5*(F506-F507)*($A507-$A506)+$U$6,0)</f>
        <v>0</v>
      </c>
      <c r="P507" s="29" t="n">
        <f aca="false">(101325*0.0289644*POWER(1-0.0065*(O507+100)/288.15,9.81*0.0289644/8.31447/0.0065))/(8.31447*(288.15-0.0065*(O507+100)))</f>
        <v>1.21325539175395</v>
      </c>
    </row>
    <row r="508" customFormat="false" ht="12.75" hidden="false" customHeight="false" outlineLevel="0" collapsed="false">
      <c r="A508" s="1" t="n">
        <v>50.5</v>
      </c>
      <c r="B508" s="23" t="n">
        <f aca="false">B507</f>
        <v>298.757332816401</v>
      </c>
      <c r="C508" s="23" t="n">
        <f aca="false">C507-D508</f>
        <v>117.942545202278</v>
      </c>
      <c r="D508" s="23" t="n">
        <f aca="false">($U$2*$U$5*P507*C507*C507*(A508-A507))/(2*$U$3)</f>
        <v>0.165506136370005</v>
      </c>
      <c r="E508" s="25" t="n">
        <f aca="false">IF(M507&gt;0,$S$5-9.81*A508,0)</f>
        <v>0</v>
      </c>
      <c r="F508" s="26" t="n">
        <f aca="false">F507-G508</f>
        <v>-221.537181858817</v>
      </c>
      <c r="G508" s="30" t="n">
        <f aca="false">IF(F507&gt;0,($U$2*$U$5*P507*F507*F507*(A508-A507))/(2*$U$3)+9.81*(A508-A507),-($U$2*$U$5*P507*F507*F507*(A508-A507))/(2*$U$3)+9.81*(A508-A507))</f>
        <v>0.400802999141269</v>
      </c>
      <c r="H508" s="23" t="n">
        <f aca="false">IF(M507&gt;0,SQRT(B508*B508+E508*E508),0)</f>
        <v>0</v>
      </c>
      <c r="I508" s="23" t="n">
        <f aca="false">SQRT(C508*C508+F508*F508)</f>
        <v>250.976427010063</v>
      </c>
      <c r="J508" s="23" t="n">
        <f aca="false">($U$2*$U$5*1*I507*I507*(A508-A507))/(2*$U$3)</f>
        <v>0.614629980049561</v>
      </c>
      <c r="K508" s="31" t="n">
        <f aca="false">ATAN(F508/C508)*180/PI()</f>
        <v>-61.9699387138468</v>
      </c>
      <c r="L508" s="25" t="n">
        <f aca="false">IF((A508-A507)*F507+N507+$U$6&gt;-1,A508*B508,0)</f>
        <v>0</v>
      </c>
      <c r="M508" s="32" t="n">
        <f aca="false">IF(O507+F508*($A508-$A507)+0.5*(F507-F508)*($A508-$A507)&gt;-1,(A508-A507)*C507+M507,0)</f>
        <v>0</v>
      </c>
      <c r="N508" s="25" t="n">
        <f aca="false">IF((A508-A507)*F507+N507+$U$6&gt;-1,(A508-A507)*F507+N507+$U$6,0)</f>
        <v>0</v>
      </c>
      <c r="O508" s="32" t="n">
        <f aca="false">IF(O507+F508*($A508-$A507)+0.5*(F507-F508)*($A508-$A507)&gt;-1,O507+F508*($A508-$A507)+0.5*(F507-F508)*($A508-$A507)+$U$6,0)</f>
        <v>0</v>
      </c>
      <c r="P508" s="29" t="n">
        <f aca="false">(101325*0.0289644*POWER(1-0.0065*(O508+100)/288.15,9.81*0.0289644/8.31447/0.0065))/(8.31447*(288.15-0.0065*(O508+100)))</f>
        <v>1.21325539175395</v>
      </c>
    </row>
    <row r="509" customFormat="false" ht="12.75" hidden="false" customHeight="false" outlineLevel="0" collapsed="false">
      <c r="A509" s="1" t="n">
        <v>50.6</v>
      </c>
      <c r="B509" s="23" t="n">
        <f aca="false">B508</f>
        <v>298.757332816401</v>
      </c>
      <c r="C509" s="23" t="n">
        <f aca="false">C508-D509</f>
        <v>117.777502592116</v>
      </c>
      <c r="D509" s="23" t="n">
        <f aca="false">($U$2*$U$5*P508*C508*C508*(A509-A508))/(2*$U$3)</f>
        <v>0.16504261016141</v>
      </c>
      <c r="E509" s="25" t="n">
        <f aca="false">IF(M508&gt;0,$S$5-9.81*A509,0)</f>
        <v>0</v>
      </c>
      <c r="F509" s="26" t="n">
        <f aca="false">F508-G509</f>
        <v>-221.935879772948</v>
      </c>
      <c r="G509" s="30" t="n">
        <f aca="false">IF(F508&gt;0,($U$2*$U$5*P508*F508*F508*(A509-A508))/(2*$U$3)+9.81*(A509-A508),-($U$2*$U$5*P508*F508*F508*(A509-A508))/(2*$U$3)+9.81*(A509-A508))</f>
        <v>0.398697914131253</v>
      </c>
      <c r="H509" s="23" t="n">
        <f aca="false">IF(M508&gt;0,SQRT(B509*B509+E509*E509),0)</f>
        <v>0</v>
      </c>
      <c r="I509" s="23" t="n">
        <f aca="false">SQRT(C509*C509+F509*F509)</f>
        <v>251.251019594803</v>
      </c>
      <c r="J509" s="23" t="n">
        <f aca="false">($U$2*$U$5*1*I508*I508*(A509-A508))/(2*$U$3)</f>
        <v>0.615983000042365</v>
      </c>
      <c r="K509" s="31" t="n">
        <f aca="false">ATAN(F509/C509)*180/PI()</f>
        <v>-62.0458870469887</v>
      </c>
      <c r="L509" s="25" t="n">
        <f aca="false">IF((A509-A508)*F508+N508+$U$6&gt;-1,A509*B509,0)</f>
        <v>0</v>
      </c>
      <c r="M509" s="32" t="n">
        <f aca="false">IF(O508+F509*($A509-$A508)+0.5*(F508-F509)*($A509-$A508)&gt;-1,(A509-A508)*C508+M508,0)</f>
        <v>0</v>
      </c>
      <c r="N509" s="25" t="n">
        <f aca="false">IF((A509-A508)*F508+N508+$U$6&gt;-1,(A509-A508)*F508+N508+$U$6,0)</f>
        <v>0</v>
      </c>
      <c r="O509" s="32" t="n">
        <f aca="false">IF(O508+F509*($A509-$A508)+0.5*(F508-F509)*($A509-$A508)&gt;-1,O508+F509*($A509-$A508)+0.5*(F508-F509)*($A509-$A508)+$U$6,0)</f>
        <v>0</v>
      </c>
      <c r="P509" s="29" t="n">
        <f aca="false">(101325*0.0289644*POWER(1-0.0065*(O509+100)/288.15,9.81*0.0289644/8.31447/0.0065))/(8.31447*(288.15-0.0065*(O509+100)))</f>
        <v>1.21325539175395</v>
      </c>
    </row>
    <row r="510" customFormat="false" ht="12.75" hidden="false" customHeight="false" outlineLevel="0" collapsed="false">
      <c r="A510" s="1" t="n">
        <v>50.7</v>
      </c>
      <c r="B510" s="23" t="n">
        <f aca="false">B509</f>
        <v>298.757332816401</v>
      </c>
      <c r="C510" s="23" t="n">
        <f aca="false">C509-D510</f>
        <v>117.612921562713</v>
      </c>
      <c r="D510" s="23" t="n">
        <f aca="false">($U$2*$U$5*P509*C509*C509*(A510-A509))/(2*$U$3)</f>
        <v>0.164581029403352</v>
      </c>
      <c r="E510" s="25" t="n">
        <f aca="false">IF(M509&gt;0,$S$5-9.81*A510,0)</f>
        <v>0</v>
      </c>
      <c r="F510" s="26" t="n">
        <f aca="false">F509-G510</f>
        <v>-222.332479876361</v>
      </c>
      <c r="G510" s="30" t="n">
        <f aca="false">IF(F509&gt;0,($U$2*$U$5*P509*F509*F509*(A510-A509))/(2*$U$3)+9.81*(A510-A509),-($U$2*$U$5*P509*F509*F509*(A510-A509))/(2*$U$3)+9.81*(A510-A509))</f>
        <v>0.396600103413584</v>
      </c>
      <c r="H510" s="23" t="n">
        <f aca="false">IF(M509&gt;0,SQRT(B510*B510+E510*E510),0)</f>
        <v>0</v>
      </c>
      <c r="I510" s="23" t="n">
        <f aca="false">SQRT(C510*C510+F510*F510)</f>
        <v>251.52441417582</v>
      </c>
      <c r="J510" s="23" t="n">
        <f aca="false">($U$2*$U$5*1*I509*I509*(A510-A509))/(2*$U$3)</f>
        <v>0.617331627850436</v>
      </c>
      <c r="K510" s="31" t="n">
        <f aca="false">ATAN(F510/C510)*180/PI()</f>
        <v>-62.1213530286244</v>
      </c>
      <c r="L510" s="25" t="n">
        <f aca="false">IF((A510-A509)*F509+N509+$U$6&gt;-1,A510*B510,0)</f>
        <v>0</v>
      </c>
      <c r="M510" s="32" t="n">
        <f aca="false">IF(O509+F510*($A510-$A509)+0.5*(F509-F510)*($A510-$A509)&gt;-1,(A510-A509)*C509+M509,0)</f>
        <v>0</v>
      </c>
      <c r="N510" s="25" t="n">
        <f aca="false">IF((A510-A509)*F509+N509+$U$6&gt;-1,(A510-A509)*F509+N509+$U$6,0)</f>
        <v>0</v>
      </c>
      <c r="O510" s="32" t="n">
        <f aca="false">IF(O509+F510*($A510-$A509)+0.5*(F509-F510)*($A510-$A509)&gt;-1,O509+F510*($A510-$A509)+0.5*(F509-F510)*($A510-$A509)+$U$6,0)</f>
        <v>0</v>
      </c>
      <c r="P510" s="29" t="n">
        <f aca="false">(101325*0.0289644*POWER(1-0.0065*(O510+100)/288.15,9.81*0.0289644/8.31447/0.0065))/(8.31447*(288.15-0.0065*(O510+100)))</f>
        <v>1.21325539175395</v>
      </c>
    </row>
    <row r="511" customFormat="false" ht="12.75" hidden="false" customHeight="false" outlineLevel="0" collapsed="false">
      <c r="A511" s="1" t="n">
        <v>50.8</v>
      </c>
      <c r="B511" s="23" t="n">
        <f aca="false">B510</f>
        <v>298.757332816401</v>
      </c>
      <c r="C511" s="23" t="n">
        <f aca="false">C510-D511</f>
        <v>117.448800179492</v>
      </c>
      <c r="D511" s="23" t="n">
        <f aca="false">($U$2*$U$5*P510*C510*C510*(A511-A510))/(2*$U$3)</f>
        <v>0.164121383220324</v>
      </c>
      <c r="E511" s="25" t="n">
        <f aca="false">IF(M510&gt;0,$S$5-9.81*A511,0)</f>
        <v>0</v>
      </c>
      <c r="F511" s="26" t="n">
        <f aca="false">F510-G511</f>
        <v>-222.72698946472</v>
      </c>
      <c r="G511" s="30" t="n">
        <f aca="false">IF(F510&gt;0,($U$2*$U$5*P510*F510*F510*(A511-A510))/(2*$U$3)+9.81*(A511-A510),-($U$2*$U$5*P510*F510*F510*(A511-A510))/(2*$U$3)+9.81*(A511-A510))</f>
        <v>0.394509588358078</v>
      </c>
      <c r="H511" s="23" t="n">
        <f aca="false">IF(M510&gt;0,SQRT(B511*B511+E511*E511),0)</f>
        <v>0</v>
      </c>
      <c r="I511" s="23" t="n">
        <f aca="false">SQRT(C511*C511+F511*F511)</f>
        <v>251.796609388649</v>
      </c>
      <c r="J511" s="23" t="n">
        <f aca="false">($U$2*$U$5*1*I510*I510*(A511-A510))/(2*$U$3)</f>
        <v>0.618675836896191</v>
      </c>
      <c r="K511" s="31" t="n">
        <f aca="false">ATAN(F511/C511)*180/PI()</f>
        <v>-62.1963406046399</v>
      </c>
      <c r="L511" s="25" t="n">
        <f aca="false">IF((A511-A510)*F510+N510+$U$6&gt;-1,A511*B511,0)</f>
        <v>0</v>
      </c>
      <c r="M511" s="32" t="n">
        <f aca="false">IF(O510+F511*($A511-$A510)+0.5*(F510-F511)*($A511-$A510)&gt;-1,(A511-A510)*C510+M510,0)</f>
        <v>0</v>
      </c>
      <c r="N511" s="25" t="n">
        <f aca="false">IF((A511-A510)*F510+N510+$U$6&gt;-1,(A511-A510)*F510+N510+$U$6,0)</f>
        <v>0</v>
      </c>
      <c r="O511" s="32" t="n">
        <f aca="false">IF(O510+F511*($A511-$A510)+0.5*(F510-F511)*($A511-$A510)&gt;-1,O510+F511*($A511-$A510)+0.5*(F510-F511)*($A511-$A510)+$U$6,0)</f>
        <v>0</v>
      </c>
      <c r="P511" s="29" t="n">
        <f aca="false">(101325*0.0289644*POWER(1-0.0065*(O511+100)/288.15,9.81*0.0289644/8.31447/0.0065))/(8.31447*(288.15-0.0065*(O511+100)))</f>
        <v>1.21325539175395</v>
      </c>
    </row>
    <row r="512" customFormat="false" ht="12.75" hidden="false" customHeight="false" outlineLevel="0" collapsed="false">
      <c r="A512" s="1" t="n">
        <v>50.9</v>
      </c>
      <c r="B512" s="23" t="n">
        <f aca="false">B511</f>
        <v>298.757332816401</v>
      </c>
      <c r="C512" s="23" t="n">
        <f aca="false">C511-D512</f>
        <v>117.28513651868</v>
      </c>
      <c r="D512" s="23" t="n">
        <f aca="false">($U$2*$U$5*P511*C511*C511*(A512-A511))/(2*$U$3)</f>
        <v>0.163663660812777</v>
      </c>
      <c r="E512" s="25" t="n">
        <f aca="false">IF(M511&gt;0,$S$5-9.81*A512,0)</f>
        <v>0</v>
      </c>
      <c r="F512" s="26" t="n">
        <f aca="false">F511-G512</f>
        <v>-223.119415854353</v>
      </c>
      <c r="G512" s="30" t="n">
        <f aca="false">IF(F511&gt;0,($U$2*$U$5*P511*F511*F511*(A512-A511))/(2*$U$3)+9.81*(A512-A511),-($U$2*$U$5*P511*F511*F511*(A512-A511))/(2*$U$3)+9.81*(A512-A511))</f>
        <v>0.392426389633879</v>
      </c>
      <c r="H512" s="23" t="n">
        <f aca="false">IF(M511&gt;0,SQRT(B512*B512+E512*E512),0)</f>
        <v>0</v>
      </c>
      <c r="I512" s="23" t="n">
        <f aca="false">SQRT(C512*C512+F512*F512)</f>
        <v>252.067603986298</v>
      </c>
      <c r="J512" s="23" t="n">
        <f aca="false">($U$2*$U$5*1*I511*I511*(A512-A511))/(2*$U$3)</f>
        <v>0.620015601242404</v>
      </c>
      <c r="K512" s="31" t="n">
        <f aca="false">ATAN(F512/C512)*180/PI()</f>
        <v>-62.2708536873916</v>
      </c>
      <c r="L512" s="25" t="n">
        <f aca="false">IF((A512-A511)*F511+N511+$U$6&gt;-1,A512*B512,0)</f>
        <v>0</v>
      </c>
      <c r="M512" s="32" t="n">
        <f aca="false">IF(O511+F512*($A512-$A511)+0.5*(F511-F512)*($A512-$A511)&gt;-1,(A512-A511)*C511+M511,0)</f>
        <v>0</v>
      </c>
      <c r="N512" s="25" t="n">
        <f aca="false">IF((A512-A511)*F511+N511+$U$6&gt;-1,(A512-A511)*F511+N511+$U$6,0)</f>
        <v>0</v>
      </c>
      <c r="O512" s="32" t="n">
        <f aca="false">IF(O511+F512*($A512-$A511)+0.5*(F511-F512)*($A512-$A511)&gt;-1,O511+F512*($A512-$A511)+0.5*(F511-F512)*($A512-$A511)+$U$6,0)</f>
        <v>0</v>
      </c>
      <c r="P512" s="29" t="n">
        <f aca="false">(101325*0.0289644*POWER(1-0.0065*(O512+100)/288.15,9.81*0.0289644/8.31447/0.0065))/(8.31447*(288.15-0.0065*(O512+100)))</f>
        <v>1.21325539175395</v>
      </c>
    </row>
    <row r="513" customFormat="false" ht="12.75" hidden="false" customHeight="false" outlineLevel="0" collapsed="false">
      <c r="A513" s="1" t="n">
        <v>51</v>
      </c>
      <c r="B513" s="23" t="n">
        <f aca="false">B512</f>
        <v>298.757332816401</v>
      </c>
      <c r="C513" s="23" t="n">
        <f aca="false">C512-D513</f>
        <v>117.121928667223</v>
      </c>
      <c r="D513" s="23" t="n">
        <f aca="false">($U$2*$U$5*P512*C512*C512*(A513-A512))/(2*$U$3)</f>
        <v>0.163207851456368</v>
      </c>
      <c r="E513" s="25" t="n">
        <f aca="false">IF(M512&gt;0,$S$5-9.81*A513,0)</f>
        <v>0</v>
      </c>
      <c r="F513" s="26" t="n">
        <f aca="false">F512-G513</f>
        <v>-223.509766381569</v>
      </c>
      <c r="G513" s="30" t="n">
        <f aca="false">IF(F512&gt;0,($U$2*$U$5*P512*F512*F512*(A513-A512))/(2*$U$3)+9.81*(A513-A512),-($U$2*$U$5*P512*F512*F512*(A513-A512))/(2*$U$3)+9.81*(A513-A512))</f>
        <v>0.390350527215503</v>
      </c>
      <c r="H513" s="23" t="n">
        <f aca="false">IF(M512&gt;0,SQRT(B513*B513+E513*E513),0)</f>
        <v>0</v>
      </c>
      <c r="I513" s="23" t="n">
        <f aca="false">SQRT(C513*C513+F513*F513)</f>
        <v>252.337396837396</v>
      </c>
      <c r="J513" s="23" t="n">
        <f aca="false">($U$2*$U$5*1*I512*I512*(A513-A512))/(2*$U$3)</f>
        <v>0.621350895586017</v>
      </c>
      <c r="K513" s="31" t="n">
        <f aca="false">ATAN(F513/C513)*180/PI()</f>
        <v>-62.3448961559297</v>
      </c>
      <c r="L513" s="25" t="n">
        <f aca="false">IF((A513-A512)*F512+N512+$U$6&gt;-1,A513*B513,0)</f>
        <v>0</v>
      </c>
      <c r="M513" s="32" t="n">
        <f aca="false">IF(O512+F513*($A513-$A512)+0.5*(F512-F513)*($A513-$A512)&gt;-1,(A513-A512)*C512+M512,0)</f>
        <v>0</v>
      </c>
      <c r="N513" s="25" t="n">
        <f aca="false">IF((A513-A512)*F512+N512+$U$6&gt;-1,(A513-A512)*F512+N512+$U$6,0)</f>
        <v>0</v>
      </c>
      <c r="O513" s="32" t="n">
        <f aca="false">IF(O512+F513*($A513-$A512)+0.5*(F512-F513)*($A513-$A512)&gt;-1,O512+F513*($A513-$A512)+0.5*(F512-F513)*($A513-$A512)+$U$6,0)</f>
        <v>0</v>
      </c>
      <c r="P513" s="29" t="n">
        <f aca="false">(101325*0.0289644*POWER(1-0.0065*(O513+100)/288.15,9.81*0.0289644/8.31447/0.0065))/(8.31447*(288.15-0.0065*(O513+100)))</f>
        <v>1.21325539175395</v>
      </c>
    </row>
    <row r="514" customFormat="false" ht="12.75" hidden="false" customHeight="false" outlineLevel="0" collapsed="false">
      <c r="A514" s="1" t="n">
        <v>51.1</v>
      </c>
      <c r="B514" s="23" t="n">
        <f aca="false">B513</f>
        <v>298.757332816401</v>
      </c>
      <c r="C514" s="23" t="n">
        <f aca="false">C513-D514</f>
        <v>116.959174722722</v>
      </c>
      <c r="D514" s="23" t="n">
        <f aca="false">($U$2*$U$5*P513*C513*C513*(A514-A513))/(2*$U$3)</f>
        <v>0.162753944501446</v>
      </c>
      <c r="E514" s="25" t="n">
        <f aca="false">IF(M513&gt;0,$S$5-9.81*A514,0)</f>
        <v>0</v>
      </c>
      <c r="F514" s="26" t="n">
        <f aca="false">F513-G514</f>
        <v>-223.898048401958</v>
      </c>
      <c r="G514" s="30" t="n">
        <f aca="false">IF(F513&gt;0,($U$2*$U$5*P513*F513*F513*(A514-A513))/(2*$U$3)+9.81*(A514-A513),-($U$2*$U$5*P513*F513*F513*(A514-A513))/(2*$U$3)+9.81*(A514-A513))</f>
        <v>0.388282020389459</v>
      </c>
      <c r="H514" s="23" t="n">
        <f aca="false">IF(M513&gt;0,SQRT(B514*B514+E514*E514),0)</f>
        <v>0</v>
      </c>
      <c r="I514" s="23" t="n">
        <f aca="false">SQRT(C514*C514+F514*F514)</f>
        <v>252.605986924352</v>
      </c>
      <c r="J514" s="23" t="n">
        <f aca="false">($U$2*$U$5*1*I513*I513*(A514-A513))/(2*$U$3)</f>
        <v>0.622681695252844</v>
      </c>
      <c r="K514" s="31" t="n">
        <f aca="false">ATAN(F514/C514)*180/PI()</f>
        <v>-62.4184718562224</v>
      </c>
      <c r="L514" s="25" t="n">
        <f aca="false">IF((A514-A513)*F513+N513+$U$6&gt;-1,A514*B514,0)</f>
        <v>0</v>
      </c>
      <c r="M514" s="32" t="n">
        <f aca="false">IF(O513+F514*($A514-$A513)+0.5*(F513-F514)*($A514-$A513)&gt;-1,(A514-A513)*C513+M513,0)</f>
        <v>0</v>
      </c>
      <c r="N514" s="25" t="n">
        <f aca="false">IF((A514-A513)*F513+N513+$U$6&gt;-1,(A514-A513)*F513+N513+$U$6,0)</f>
        <v>0</v>
      </c>
      <c r="O514" s="32" t="n">
        <f aca="false">IF(O513+F514*($A514-$A513)+0.5*(F513-F514)*($A514-$A513)&gt;-1,O513+F514*($A514-$A513)+0.5*(F513-F514)*($A514-$A513)+$U$6,0)</f>
        <v>0</v>
      </c>
      <c r="P514" s="29" t="n">
        <f aca="false">(101325*0.0289644*POWER(1-0.0065*(O514+100)/288.15,9.81*0.0289644/8.31447/0.0065))/(8.31447*(288.15-0.0065*(O514+100)))</f>
        <v>1.21325539175395</v>
      </c>
    </row>
    <row r="515" customFormat="false" ht="12.75" hidden="false" customHeight="false" outlineLevel="0" collapsed="false">
      <c r="A515" s="1" t="n">
        <v>51.2</v>
      </c>
      <c r="B515" s="23" t="n">
        <f aca="false">B514</f>
        <v>298.757332816401</v>
      </c>
      <c r="C515" s="23" t="n">
        <f aca="false">C514-D515</f>
        <v>116.79687279335</v>
      </c>
      <c r="D515" s="23" t="n">
        <f aca="false">($U$2*$U$5*P514*C514*C514*(A515-A514))/(2*$U$3)</f>
        <v>0.162301929372374</v>
      </c>
      <c r="E515" s="25" t="n">
        <f aca="false">IF(M514&gt;0,$S$5-9.81*A515,0)</f>
        <v>0</v>
      </c>
      <c r="F515" s="26" t="n">
        <f aca="false">F514-G515</f>
        <v>-224.284269289719</v>
      </c>
      <c r="G515" s="30" t="n">
        <f aca="false">IF(F514&gt;0,($U$2*$U$5*P514*F514*F514*(A515-A514))/(2*$U$3)+9.81*(A515-A514),-($U$2*$U$5*P514*F514*F514*(A515-A514))/(2*$U$3)+9.81*(A515-A514))</f>
        <v>0.386220887760457</v>
      </c>
      <c r="H515" s="23" t="n">
        <f aca="false">IF(M514&gt;0,SQRT(B515*B515+E515*E515),0)</f>
        <v>0</v>
      </c>
      <c r="I515" s="23" t="n">
        <f aca="false">SQRT(C515*C515+F515*F515)</f>
        <v>252.873373341538</v>
      </c>
      <c r="J515" s="23" t="n">
        <f aca="false">($U$2*$U$5*1*I514*I514*(A515-A514))/(2*$U$3)</f>
        <v>0.624007976191603</v>
      </c>
      <c r="K515" s="31" t="n">
        <f aca="false">ATAN(F515/C515)*180/PI()</f>
        <v>-62.4915846013813</v>
      </c>
      <c r="L515" s="25" t="n">
        <f aca="false">IF((A515-A514)*F514+N514+$U$6&gt;-1,A515*B515,0)</f>
        <v>0</v>
      </c>
      <c r="M515" s="32" t="n">
        <f aca="false">IF(O514+F515*($A515-$A514)+0.5*(F514-F515)*($A515-$A514)&gt;-1,(A515-A514)*C514+M514,0)</f>
        <v>0</v>
      </c>
      <c r="N515" s="25" t="n">
        <f aca="false">IF((A515-A514)*F514+N514+$U$6&gt;-1,(A515-A514)*F514+N514+$U$6,0)</f>
        <v>0</v>
      </c>
      <c r="O515" s="32" t="n">
        <f aca="false">IF(O514+F515*($A515-$A514)+0.5*(F514-F515)*($A515-$A514)&gt;-1,O514+F515*($A515-$A514)+0.5*(F514-F515)*($A515-$A514)+$U$6,0)</f>
        <v>0</v>
      </c>
      <c r="P515" s="29" t="n">
        <f aca="false">(101325*0.0289644*POWER(1-0.0065*(O515+100)/288.15,9.81*0.0289644/8.31447/0.0065))/(8.31447*(288.15-0.0065*(O515+100)))</f>
        <v>1.21325539175395</v>
      </c>
    </row>
    <row r="516" customFormat="false" ht="12.75" hidden="false" customHeight="false" outlineLevel="0" collapsed="false">
      <c r="A516" s="1" t="n">
        <v>51.3</v>
      </c>
      <c r="B516" s="23" t="n">
        <f aca="false">B515</f>
        <v>298.757332816401</v>
      </c>
      <c r="C516" s="23" t="n">
        <f aca="false">C515-D516</f>
        <v>116.635020997783</v>
      </c>
      <c r="D516" s="23" t="n">
        <f aca="false">($U$2*$U$5*P515*C515*C515*(A516-A515))/(2*$U$3)</f>
        <v>0.161851795566908</v>
      </c>
      <c r="E516" s="25" t="n">
        <f aca="false">IF(M515&gt;0,$S$5-9.81*A516,0)</f>
        <v>0</v>
      </c>
      <c r="F516" s="26" t="n">
        <f aca="false">F515-G516</f>
        <v>-224.668436436977</v>
      </c>
      <c r="G516" s="30" t="n">
        <f aca="false">IF(F515&gt;0,($U$2*$U$5*P515*F515*F515*(A516-A515))/(2*$U$3)+9.81*(A516-A515),-($U$2*$U$5*P515*F515*F515*(A516-A515))/(2*$U$3)+9.81*(A516-A515))</f>
        <v>0.384167147257758</v>
      </c>
      <c r="H516" s="23" t="n">
        <f aca="false">IF(M515&gt;0,SQRT(B516*B516+E516*E516),0)</f>
        <v>0</v>
      </c>
      <c r="I516" s="23" t="n">
        <f aca="false">SQRT(C516*C516+F516*F516)</f>
        <v>253.139555293496</v>
      </c>
      <c r="J516" s="23" t="n">
        <f aca="false">($U$2*$U$5*1*I515*I515*(A516-A515))/(2*$U$3)</f>
        <v>0.625329714968174</v>
      </c>
      <c r="K516" s="31" t="n">
        <f aca="false">ATAN(F516/C516)*180/PI()</f>
        <v>-62.5642381718876</v>
      </c>
      <c r="L516" s="25" t="n">
        <f aca="false">IF((A516-A515)*F515+N515+$U$6&gt;-1,A516*B516,0)</f>
        <v>0</v>
      </c>
      <c r="M516" s="32" t="n">
        <f aca="false">IF(O515+F516*($A516-$A515)+0.5*(F515-F516)*($A516-$A515)&gt;-1,(A516-A515)*C515+M515,0)</f>
        <v>0</v>
      </c>
      <c r="N516" s="25" t="n">
        <f aca="false">IF((A516-A515)*F515+N515+$U$6&gt;-1,(A516-A515)*F515+N515+$U$6,0)</f>
        <v>0</v>
      </c>
      <c r="O516" s="32" t="n">
        <f aca="false">IF(O515+F516*($A516-$A515)+0.5*(F515-F516)*($A516-$A515)&gt;-1,O515+F516*($A516-$A515)+0.5*(F515-F516)*($A516-$A515)+$U$6,0)</f>
        <v>0</v>
      </c>
      <c r="P516" s="29" t="n">
        <f aca="false">(101325*0.0289644*POWER(1-0.0065*(O516+100)/288.15,9.81*0.0289644/8.31447/0.0065))/(8.31447*(288.15-0.0065*(O516+100)))</f>
        <v>1.21325539175395</v>
      </c>
    </row>
    <row r="517" customFormat="false" ht="12.75" hidden="false" customHeight="false" outlineLevel="0" collapsed="false">
      <c r="A517" s="1" t="n">
        <v>51.4</v>
      </c>
      <c r="B517" s="23" t="n">
        <f aca="false">B516</f>
        <v>298.757332816401</v>
      </c>
      <c r="C517" s="23" t="n">
        <f aca="false">C516-D517</f>
        <v>116.473617465127</v>
      </c>
      <c r="D517" s="23" t="n">
        <f aca="false">($U$2*$U$5*P516*C516*C516*(A517-A516))/(2*$U$3)</f>
        <v>0.161403532655649</v>
      </c>
      <c r="E517" s="25" t="n">
        <f aca="false">IF(M516&gt;0,$S$5-9.81*A517,0)</f>
        <v>0</v>
      </c>
      <c r="F517" s="26" t="n">
        <f aca="false">F516-G517</f>
        <v>-225.050557253118</v>
      </c>
      <c r="G517" s="30" t="n">
        <f aca="false">IF(F516&gt;0,($U$2*$U$5*P516*F516*F516*(A517-A516))/(2*$U$3)+9.81*(A517-A516),-($U$2*$U$5*P516*F516*F516*(A517-A516))/(2*$U$3)+9.81*(A517-A516))</f>
        <v>0.382120816141667</v>
      </c>
      <c r="H517" s="23" t="n">
        <f aca="false">IF(M516&gt;0,SQRT(B517*B517+E517*E517),0)</f>
        <v>0</v>
      </c>
      <c r="I517" s="23" t="n">
        <f aca="false">SQRT(C517*C517+F517*F517)</f>
        <v>253.404532093157</v>
      </c>
      <c r="J517" s="23" t="n">
        <f aca="false">($U$2*$U$5*1*I516*I516*(A517-A516))/(2*$U$3)</f>
        <v>0.626646888760075</v>
      </c>
      <c r="K517" s="31" t="n">
        <f aca="false">ATAN(F517/C517)*180/PI()</f>
        <v>-62.6364363158189</v>
      </c>
      <c r="L517" s="25" t="n">
        <f aca="false">IF((A517-A516)*F516+N516+$U$6&gt;-1,A517*B517,0)</f>
        <v>0</v>
      </c>
      <c r="M517" s="32" t="n">
        <f aca="false">IF(O516+F517*($A517-$A516)+0.5*(F516-F517)*($A517-$A516)&gt;-1,(A517-A516)*C516+M516,0)</f>
        <v>0</v>
      </c>
      <c r="N517" s="25" t="n">
        <f aca="false">IF((A517-A516)*F516+N516+$U$6&gt;-1,(A517-A516)*F516+N516+$U$6,0)</f>
        <v>0</v>
      </c>
      <c r="O517" s="32" t="n">
        <f aca="false">IF(O516+F517*($A517-$A516)+0.5*(F516-F517)*($A517-$A516)&gt;-1,O516+F517*($A517-$A516)+0.5*(F516-F517)*($A517-$A516)+$U$6,0)</f>
        <v>0</v>
      </c>
      <c r="P517" s="29" t="n">
        <f aca="false">(101325*0.0289644*POWER(1-0.0065*(O517+100)/288.15,9.81*0.0289644/8.31447/0.0065))/(8.31447*(288.15-0.0065*(O517+100)))</f>
        <v>1.21325539175395</v>
      </c>
    </row>
    <row r="518" customFormat="false" ht="12.75" hidden="false" customHeight="false" outlineLevel="0" collapsed="false">
      <c r="A518" s="1" t="n">
        <v>51.5</v>
      </c>
      <c r="B518" s="23" t="n">
        <f aca="false">B517</f>
        <v>298.757332816401</v>
      </c>
      <c r="C518" s="23" t="n">
        <f aca="false">C517-D518</f>
        <v>116.312660334846</v>
      </c>
      <c r="D518" s="23" t="n">
        <f aca="false">($U$2*$U$5*P517*C517*C517*(A518-A517))/(2*$U$3)</f>
        <v>0.160957130281319</v>
      </c>
      <c r="E518" s="25" t="n">
        <f aca="false">IF(M517&gt;0,$S$5-9.81*A518,0)</f>
        <v>0</v>
      </c>
      <c r="F518" s="26" t="n">
        <f aca="false">F517-G518</f>
        <v>-225.430639164128</v>
      </c>
      <c r="G518" s="30" t="n">
        <f aca="false">IF(F517&gt;0,($U$2*$U$5*P517*F517*F517*(A518-A517))/(2*$U$3)+9.81*(A518-A517),-($U$2*$U$5*P517*F517*F517*(A518-A517))/(2*$U$3)+9.81*(A518-A517))</f>
        <v>0.380081911009623</v>
      </c>
      <c r="H518" s="23" t="n">
        <f aca="false">IF(M517&gt;0,SQRT(B518*B518+E518*E518),0)</f>
        <v>0</v>
      </c>
      <c r="I518" s="23" t="n">
        <f aca="false">SQRT(C518*C518+F518*F518)</f>
        <v>253.668303160084</v>
      </c>
      <c r="J518" s="23" t="n">
        <f aca="false">($U$2*$U$5*1*I517*I517*(A518-A517))/(2*$U$3)</f>
        <v>0.627959475350283</v>
      </c>
      <c r="K518" s="31" t="n">
        <f aca="false">ATAN(F518/C518)*180/PI()</f>
        <v>-62.7081827490767</v>
      </c>
      <c r="L518" s="25" t="n">
        <f aca="false">IF((A518-A517)*F517+N517+$U$6&gt;-1,A518*B518,0)</f>
        <v>0</v>
      </c>
      <c r="M518" s="32" t="n">
        <f aca="false">IF(O517+F518*($A518-$A517)+0.5*(F517-F518)*($A518-$A517)&gt;-1,(A518-A517)*C517+M517,0)</f>
        <v>0</v>
      </c>
      <c r="N518" s="25" t="n">
        <f aca="false">IF((A518-A517)*F517+N517+$U$6&gt;-1,(A518-A517)*F517+N517+$U$6,0)</f>
        <v>0</v>
      </c>
      <c r="O518" s="32" t="n">
        <f aca="false">IF(O517+F518*($A518-$A517)+0.5*(F517-F518)*($A518-$A517)&gt;-1,O517+F518*($A518-$A517)+0.5*(F517-F518)*($A518-$A517)+$U$6,0)</f>
        <v>0</v>
      </c>
      <c r="P518" s="29" t="n">
        <f aca="false">(101325*0.0289644*POWER(1-0.0065*(O518+100)/288.15,9.81*0.0289644/8.31447/0.0065))/(8.31447*(288.15-0.0065*(O518+100)))</f>
        <v>1.21325539175395</v>
      </c>
    </row>
    <row r="519" customFormat="false" ht="12.75" hidden="false" customHeight="false" outlineLevel="0" collapsed="false">
      <c r="A519" s="1" t="n">
        <v>51.6</v>
      </c>
      <c r="B519" s="23" t="n">
        <f aca="false">B518</f>
        <v>298.757332816401</v>
      </c>
      <c r="C519" s="23" t="n">
        <f aca="false">C518-D519</f>
        <v>116.152147756687</v>
      </c>
      <c r="D519" s="23" t="n">
        <f aca="false">($U$2*$U$5*P518*C518*C518*(A519-A518))/(2*$U$3)</f>
        <v>0.160512578158279</v>
      </c>
      <c r="E519" s="25" t="n">
        <f aca="false">IF(M518&gt;0,$S$5-9.81*A519,0)</f>
        <v>0</v>
      </c>
      <c r="F519" s="26" t="n">
        <f aca="false">F518-G519</f>
        <v>-225.808689611931</v>
      </c>
      <c r="G519" s="30" t="n">
        <f aca="false">IF(F518&gt;0,($U$2*$U$5*P518*F518*F518*(A519-A518))/(2*$U$3)+9.81*(A519-A518),-($U$2*$U$5*P518*F518*F518*(A519-A518))/(2*$U$3)+9.81*(A519-A518))</f>
        <v>0.378050447802834</v>
      </c>
      <c r="H519" s="23" t="n">
        <f aca="false">IF(M518&gt;0,SQRT(B519*B519+E519*E519),0)</f>
        <v>0</v>
      </c>
      <c r="I519" s="23" t="n">
        <f aca="false">SQRT(C519*C519+F519*F519)</f>
        <v>253.930868018736</v>
      </c>
      <c r="J519" s="23" t="n">
        <f aca="false">($U$2*$U$5*1*I518*I518*(A519-A518))/(2*$U$3)</f>
        <v>0.629267453121933</v>
      </c>
      <c r="K519" s="31" t="n">
        <f aca="false">ATAN(F519/C519)*180/PI()</f>
        <v>-62.7794811556148</v>
      </c>
      <c r="L519" s="25" t="n">
        <f aca="false">IF((A519-A518)*F518+N518+$U$6&gt;-1,A519*B519,0)</f>
        <v>0</v>
      </c>
      <c r="M519" s="32" t="n">
        <f aca="false">IF(O518+F519*($A519-$A518)+0.5*(F518-F519)*($A519-$A518)&gt;-1,(A519-A518)*C518+M518,0)</f>
        <v>0</v>
      </c>
      <c r="N519" s="25" t="n">
        <f aca="false">IF((A519-A518)*F518+N518+$U$6&gt;-1,(A519-A518)*F518+N518+$U$6,0)</f>
        <v>0</v>
      </c>
      <c r="O519" s="32" t="n">
        <f aca="false">IF(O518+F519*($A519-$A518)+0.5*(F518-F519)*($A519-$A518)&gt;-1,O518+F519*($A519-$A518)+0.5*(F518-F519)*($A519-$A518)+$U$6,0)</f>
        <v>0</v>
      </c>
      <c r="P519" s="29" t="n">
        <f aca="false">(101325*0.0289644*POWER(1-0.0065*(O519+100)/288.15,9.81*0.0289644/8.31447/0.0065))/(8.31447*(288.15-0.0065*(O519+100)))</f>
        <v>1.21325539175395</v>
      </c>
    </row>
    <row r="520" customFormat="false" ht="12.75" hidden="false" customHeight="false" outlineLevel="0" collapsed="false">
      <c r="A520" s="1" t="n">
        <v>51.7</v>
      </c>
      <c r="B520" s="23" t="n">
        <f aca="false">B519</f>
        <v>298.757332816401</v>
      </c>
      <c r="C520" s="23" t="n">
        <f aca="false">C519-D520</f>
        <v>115.992077890615</v>
      </c>
      <c r="D520" s="23" t="n">
        <f aca="false">($U$2*$U$5*P519*C519*C519*(A520-A519))/(2*$U$3)</f>
        <v>0.160069866071877</v>
      </c>
      <c r="E520" s="25" t="n">
        <f aca="false">IF(M519&gt;0,$S$5-9.81*A520,0)</f>
        <v>0</v>
      </c>
      <c r="F520" s="26" t="n">
        <f aca="false">F519-G520</f>
        <v>-226.184716053743</v>
      </c>
      <c r="G520" s="30" t="n">
        <f aca="false">IF(F519&gt;0,($U$2*$U$5*P519*F519*F519*(A520-A519))/(2*$U$3)+9.81*(A520-A519),-($U$2*$U$5*P519*F519*F519*(A520-A519))/(2*$U$3)+9.81*(A520-A519))</f>
        <v>0.376026441812502</v>
      </c>
      <c r="H520" s="23" t="n">
        <f aca="false">IF(M519&gt;0,SQRT(B520*B520+E520*E520),0)</f>
        <v>0</v>
      </c>
      <c r="I520" s="23" t="n">
        <f aca="false">SQRT(C520*C520+F520*F520)</f>
        <v>254.192226296744</v>
      </c>
      <c r="J520" s="23" t="n">
        <f aca="false">($U$2*$U$5*1*I519*I519*(A520-A519))/(2*$U$3)</f>
        <v>0.630570801052368</v>
      </c>
      <c r="K520" s="31" t="n">
        <f aca="false">ATAN(F520/C520)*180/PI()</f>
        <v>-62.8503351876675</v>
      </c>
      <c r="L520" s="25" t="n">
        <f aca="false">IF((A520-A519)*F519+N519+$U$6&gt;-1,A520*B520,0)</f>
        <v>0</v>
      </c>
      <c r="M520" s="32" t="n">
        <f aca="false">IF(O519+F520*($A520-$A519)+0.5*(F519-F520)*($A520-$A519)&gt;-1,(A520-A519)*C519+M519,0)</f>
        <v>0</v>
      </c>
      <c r="N520" s="25" t="n">
        <f aca="false">IF((A520-A519)*F519+N519+$U$6&gt;-1,(A520-A519)*F519+N519+$U$6,0)</f>
        <v>0</v>
      </c>
      <c r="O520" s="32" t="n">
        <f aca="false">IF(O519+F520*($A520-$A519)+0.5*(F519-F520)*($A520-$A519)&gt;-1,O519+F520*($A520-$A519)+0.5*(F519-F520)*($A520-$A519)+$U$6,0)</f>
        <v>0</v>
      </c>
      <c r="P520" s="29" t="n">
        <f aca="false">(101325*0.0289644*POWER(1-0.0065*(O520+100)/288.15,9.81*0.0289644/8.31447/0.0065))/(8.31447*(288.15-0.0065*(O520+100)))</f>
        <v>1.21325539175395</v>
      </c>
    </row>
    <row r="521" customFormat="false" ht="12.75" hidden="false" customHeight="false" outlineLevel="0" collapsed="false">
      <c r="A521" s="1" t="n">
        <v>51.8</v>
      </c>
      <c r="B521" s="23" t="n">
        <f aca="false">B520</f>
        <v>298.757332816401</v>
      </c>
      <c r="C521" s="23" t="n">
        <f aca="false">C520-D521</f>
        <v>115.832448906738</v>
      </c>
      <c r="D521" s="23" t="n">
        <f aca="false">($U$2*$U$5*P520*C520*C520*(A521-A520))/(2*$U$3)</f>
        <v>0.159628983877864</v>
      </c>
      <c r="E521" s="25" t="n">
        <f aca="false">IF(M520&gt;0,$S$5-9.81*A521,0)</f>
        <v>0</v>
      </c>
      <c r="F521" s="26" t="n">
        <f aca="false">F520-G521</f>
        <v>-226.558725961429</v>
      </c>
      <c r="G521" s="30" t="n">
        <f aca="false">IF(F520&gt;0,($U$2*$U$5*P520*F520*F520*(A521-A520))/(2*$U$3)+9.81*(A521-A520),-($U$2*$U$5*P520*F520*F520*(A521-A520))/(2*$U$3)+9.81*(A521-A520))</f>
        <v>0.374009907686188</v>
      </c>
      <c r="H521" s="23" t="n">
        <f aca="false">IF(M520&gt;0,SQRT(B521*B521+E521*E521),0)</f>
        <v>0</v>
      </c>
      <c r="I521" s="23" t="n">
        <f aca="false">SQRT(C521*C521+F521*F521)</f>
        <v>254.452377723216</v>
      </c>
      <c r="J521" s="23" t="n">
        <f aca="false">($U$2*$U$5*1*I520*I520*(A521-A520))/(2*$U$3)</f>
        <v>0.631869498707403</v>
      </c>
      <c r="K521" s="31" t="n">
        <f aca="false">ATAN(F521/C521)*180/PI()</f>
        <v>-62.9207484659788</v>
      </c>
      <c r="L521" s="25" t="n">
        <f aca="false">IF((A521-A520)*F520+N520+$U$6&gt;-1,A521*B521,0)</f>
        <v>0</v>
      </c>
      <c r="M521" s="32" t="n">
        <f aca="false">IF(O520+F521*($A521-$A520)+0.5*(F520-F521)*($A521-$A520)&gt;-1,(A521-A520)*C520+M520,0)</f>
        <v>0</v>
      </c>
      <c r="N521" s="25" t="n">
        <f aca="false">IF((A521-A520)*F520+N520+$U$6&gt;-1,(A521-A520)*F520+N520+$U$6,0)</f>
        <v>0</v>
      </c>
      <c r="O521" s="32" t="n">
        <f aca="false">IF(O520+F521*($A521-$A520)+0.5*(F520-F521)*($A521-$A520)&gt;-1,O520+F521*($A521-$A520)+0.5*(F520-F521)*($A521-$A520)+$U$6,0)</f>
        <v>0</v>
      </c>
      <c r="P521" s="29" t="n">
        <f aca="false">(101325*0.0289644*POWER(1-0.0065*(O521+100)/288.15,9.81*0.0289644/8.31447/0.0065))/(8.31447*(288.15-0.0065*(O521+100)))</f>
        <v>1.21325539175395</v>
      </c>
    </row>
    <row r="522" customFormat="false" ht="12.75" hidden="false" customHeight="false" outlineLevel="0" collapsed="false">
      <c r="A522" s="1" t="n">
        <v>51.9</v>
      </c>
      <c r="B522" s="23" t="n">
        <f aca="false">B521</f>
        <v>298.757332816401</v>
      </c>
      <c r="C522" s="23" t="n">
        <f aca="false">C521-D522</f>
        <v>115.673258985236</v>
      </c>
      <c r="D522" s="23" t="n">
        <f aca="false">($U$2*$U$5*P521*C521*C521*(A522-A521))/(2*$U$3)</f>
        <v>0.159189921501864</v>
      </c>
      <c r="E522" s="25" t="n">
        <f aca="false">IF(M521&gt;0,$S$5-9.81*A522,0)</f>
        <v>0</v>
      </c>
      <c r="F522" s="26" t="n">
        <f aca="false">F521-G522</f>
        <v>-226.930726820864</v>
      </c>
      <c r="G522" s="30" t="n">
        <f aca="false">IF(F521&gt;0,($U$2*$U$5*P521*F521*F521*(A522-A521))/(2*$U$3)+9.81*(A522-A521),-($U$2*$U$5*P521*F521*F521*(A522-A521))/(2*$U$3)+9.81*(A522-A521))</f>
        <v>0.372000859434313</v>
      </c>
      <c r="H522" s="23" t="n">
        <f aca="false">IF(M521&gt;0,SQRT(B522*B522+E522*E522),0)</f>
        <v>0</v>
      </c>
      <c r="I522" s="23" t="n">
        <f aca="false">SQRT(C522*C522+F522*F522)</f>
        <v>254.711322127052</v>
      </c>
      <c r="J522" s="23" t="n">
        <f aca="false">($U$2*$U$5*1*I521*I521*(A522-A521))/(2*$U$3)</f>
        <v>0.633163526235833</v>
      </c>
      <c r="K522" s="31" t="n">
        <f aca="false">ATAN(F522/C522)*180/PI()</f>
        <v>-62.9907245800317</v>
      </c>
      <c r="L522" s="25" t="n">
        <f aca="false">IF((A522-A521)*F521+N521+$U$6&gt;-1,A522*B522,0)</f>
        <v>0</v>
      </c>
      <c r="M522" s="32" t="n">
        <f aca="false">IF(O521+F522*($A522-$A521)+0.5*(F521-F522)*($A522-$A521)&gt;-1,(A522-A521)*C521+M521,0)</f>
        <v>0</v>
      </c>
      <c r="N522" s="25" t="n">
        <f aca="false">IF((A522-A521)*F521+N521+$U$6&gt;-1,(A522-A521)*F521+N521+$U$6,0)</f>
        <v>0</v>
      </c>
      <c r="O522" s="32" t="n">
        <f aca="false">IF(O521+F522*($A522-$A521)+0.5*(F521-F522)*($A522-$A521)&gt;-1,O521+F522*($A522-$A521)+0.5*(F521-F522)*($A522-$A521)+$U$6,0)</f>
        <v>0</v>
      </c>
      <c r="P522" s="29" t="n">
        <f aca="false">(101325*0.0289644*POWER(1-0.0065*(O522+100)/288.15,9.81*0.0289644/8.31447/0.0065))/(8.31447*(288.15-0.0065*(O522+100)))</f>
        <v>1.21325539175395</v>
      </c>
    </row>
    <row r="523" customFormat="false" ht="12.75" hidden="false" customHeight="false" outlineLevel="0" collapsed="false">
      <c r="A523" s="1" t="n">
        <v>52</v>
      </c>
      <c r="B523" s="23" t="n">
        <f aca="false">B522</f>
        <v>298.757332816401</v>
      </c>
      <c r="C523" s="23" t="n">
        <f aca="false">C522-D523</f>
        <v>115.514506316297</v>
      </c>
      <c r="D523" s="23" t="n">
        <f aca="false">($U$2*$U$5*P522*C522*C522*(A523-A522))/(2*$U$3)</f>
        <v>0.158752668938689</v>
      </c>
      <c r="E523" s="25" t="n">
        <f aca="false">IF(M522&gt;0,$S$5-9.81*A523,0)</f>
        <v>0</v>
      </c>
      <c r="F523" s="26" t="n">
        <f aca="false">F522-G523</f>
        <v>-227.3007261313</v>
      </c>
      <c r="G523" s="30" t="n">
        <f aca="false">IF(F522&gt;0,($U$2*$U$5*P522*F522*F522*(A523-A522))/(2*$U$3)+9.81*(A523-A522),-($U$2*$U$5*P522*F522*F522*(A523-A522))/(2*$U$3)+9.81*(A523-A522))</f>
        <v>0.36999931043624</v>
      </c>
      <c r="H523" s="23" t="n">
        <f aca="false">IF(M522&gt;0,SQRT(B523*B523+E523*E523),0)</f>
        <v>0</v>
      </c>
      <c r="I523" s="23" t="n">
        <f aca="false">SQRT(C523*C523+F523*F523)</f>
        <v>254.969059435285</v>
      </c>
      <c r="J523" s="23" t="n">
        <f aca="false">($U$2*$U$5*1*I522*I522*(A523-A522))/(2*$U$3)</f>
        <v>0.634452864363262</v>
      </c>
      <c r="K523" s="31" t="n">
        <f aca="false">ATAN(F523/C523)*180/PI()</f>
        <v>-63.0602670882771</v>
      </c>
      <c r="L523" s="25" t="n">
        <f aca="false">IF((A523-A522)*F522+N522+$U$6&gt;-1,A523*B523,0)</f>
        <v>0</v>
      </c>
      <c r="M523" s="32" t="n">
        <f aca="false">IF(O522+F523*($A523-$A522)+0.5*(F522-F523)*($A523-$A522)&gt;-1,(A523-A522)*C522+M522,0)</f>
        <v>0</v>
      </c>
      <c r="N523" s="25" t="n">
        <f aca="false">IF((A523-A522)*F522+N522+$U$6&gt;-1,(A523-A522)*F522+N522+$U$6,0)</f>
        <v>0</v>
      </c>
      <c r="O523" s="32" t="n">
        <f aca="false">IF(O522+F523*($A523-$A522)+0.5*(F522-F523)*($A523-$A522)&gt;-1,O522+F523*($A523-$A522)+0.5*(F522-F523)*($A523-$A522)+$U$6,0)</f>
        <v>0</v>
      </c>
      <c r="P523" s="29" t="n">
        <f aca="false">(101325*0.0289644*POWER(1-0.0065*(O523+100)/288.15,9.81*0.0289644/8.31447/0.0065))/(8.31447*(288.15-0.0065*(O523+100)))</f>
        <v>1.21325539175395</v>
      </c>
    </row>
    <row r="524" customFormat="false" ht="12.75" hidden="false" customHeight="false" outlineLevel="0" collapsed="false">
      <c r="A524" s="1" t="n">
        <v>52.1</v>
      </c>
      <c r="B524" s="23" t="n">
        <f aca="false">B523</f>
        <v>298.757332816401</v>
      </c>
      <c r="C524" s="23" t="n">
        <f aca="false">C523-D524</f>
        <v>115.356189100045</v>
      </c>
      <c r="D524" s="23" t="n">
        <f aca="false">($U$2*$U$5*P523*C523*C523*(A524-A523))/(2*$U$3)</f>
        <v>0.158317216251879</v>
      </c>
      <c r="E524" s="25" t="n">
        <f aca="false">IF(M523&gt;0,$S$5-9.81*A524,0)</f>
        <v>0</v>
      </c>
      <c r="F524" s="26" t="n">
        <f aca="false">F523-G524</f>
        <v>-227.668731404747</v>
      </c>
      <c r="G524" s="30" t="n">
        <f aca="false">IF(F523&gt;0,($U$2*$U$5*P523*F523*F523*(A524-A523))/(2*$U$3)+9.81*(A524-A523),-($U$2*$U$5*P523*F523*F523*(A524-A523))/(2*$U$3)+9.81*(A524-A523))</f>
        <v>0.36800527344691</v>
      </c>
      <c r="H524" s="23" t="n">
        <f aca="false">IF(M523&gt;0,SQRT(B524*B524+E524*E524),0)</f>
        <v>0</v>
      </c>
      <c r="I524" s="23" t="n">
        <f aca="false">SQRT(C524*C524+F524*F524)</f>
        <v>255.225589671436</v>
      </c>
      <c r="J524" s="23" t="n">
        <f aca="false">($U$2*$U$5*1*I523*I523*(A524-A523))/(2*$U$3)</f>
        <v>0.635737494386844</v>
      </c>
      <c r="K524" s="31" t="n">
        <f aca="false">ATAN(F524/C524)*180/PI()</f>
        <v>-63.1293795183644</v>
      </c>
      <c r="L524" s="25" t="n">
        <f aca="false">IF((A524-A523)*F523+N523+$U$6&gt;-1,A524*B524,0)</f>
        <v>0</v>
      </c>
      <c r="M524" s="32" t="n">
        <f aca="false">IF(O523+F524*($A524-$A523)+0.5*(F523-F524)*($A524-$A523)&gt;-1,(A524-A523)*C523+M523,0)</f>
        <v>0</v>
      </c>
      <c r="N524" s="25" t="n">
        <f aca="false">IF((A524-A523)*F523+N523+$U$6&gt;-1,(A524-A523)*F523+N523+$U$6,0)</f>
        <v>0</v>
      </c>
      <c r="O524" s="32" t="n">
        <f aca="false">IF(O523+F524*($A524-$A523)+0.5*(F523-F524)*($A524-$A523)&gt;-1,O523+F524*($A524-$A523)+0.5*(F523-F524)*($A524-$A523)+$U$6,0)</f>
        <v>0</v>
      </c>
      <c r="P524" s="29" t="n">
        <f aca="false">(101325*0.0289644*POWER(1-0.0065*(O524+100)/288.15,9.81*0.0289644/8.31447/0.0065))/(8.31447*(288.15-0.0065*(O524+100)))</f>
        <v>1.21325539175395</v>
      </c>
    </row>
    <row r="525" customFormat="false" ht="12.75" hidden="false" customHeight="false" outlineLevel="0" collapsed="false">
      <c r="A525" s="1" t="n">
        <v>52.2</v>
      </c>
      <c r="B525" s="23" t="n">
        <f aca="false">B524</f>
        <v>298.757332816401</v>
      </c>
      <c r="C525" s="23" t="n">
        <f aca="false">C524-D525</f>
        <v>115.198305546472</v>
      </c>
      <c r="D525" s="23" t="n">
        <f aca="false">($U$2*$U$5*P524*C524*C524*(A525-A524))/(2*$U$3)</f>
        <v>0.157883553573079</v>
      </c>
      <c r="E525" s="25" t="n">
        <f aca="false">IF(M524&gt;0,$S$5-9.81*A525,0)</f>
        <v>0</v>
      </c>
      <c r="F525" s="26" t="n">
        <f aca="false">F524-G525</f>
        <v>-228.03475016535</v>
      </c>
      <c r="G525" s="30" t="n">
        <f aca="false">IF(F524&gt;0,($U$2*$U$5*P524*F524*F524*(A525-A524))/(2*$U$3)+9.81*(A525-A524),-($U$2*$U$5*P524*F524*F524*(A525-A524))/(2*$U$3)+9.81*(A525-A524))</f>
        <v>0.366018760603052</v>
      </c>
      <c r="H525" s="23" t="n">
        <f aca="false">IF(M524&gt;0,SQRT(B525*B525+E525*E525),0)</f>
        <v>0</v>
      </c>
      <c r="I525" s="23" t="n">
        <f aca="false">SQRT(C525*C525+F525*F525)</f>
        <v>255.480912953888</v>
      </c>
      <c r="J525" s="23" t="n">
        <f aca="false">($U$2*$U$5*1*I524*I524*(A525-A524))/(2*$U$3)</f>
        <v>0.637017398169356</v>
      </c>
      <c r="K525" s="31" t="n">
        <f aca="false">ATAN(F525/C525)*180/PI()</f>
        <v>-63.19806536737</v>
      </c>
      <c r="L525" s="25" t="n">
        <f aca="false">IF((A525-A524)*F524+N524+$U$6&gt;-1,A525*B525,0)</f>
        <v>0</v>
      </c>
      <c r="M525" s="32" t="n">
        <f aca="false">IF(O524+F525*($A525-$A524)+0.5*(F524-F525)*($A525-$A524)&gt;-1,(A525-A524)*C524+M524,0)</f>
        <v>0</v>
      </c>
      <c r="N525" s="25" t="n">
        <f aca="false">IF((A525-A524)*F524+N524+$U$6&gt;-1,(A525-A524)*F524+N524+$U$6,0)</f>
        <v>0</v>
      </c>
      <c r="O525" s="32" t="n">
        <f aca="false">IF(O524+F525*($A525-$A524)+0.5*(F524-F525)*($A525-$A524)&gt;-1,O524+F525*($A525-$A524)+0.5*(F524-F525)*($A525-$A524)+$U$6,0)</f>
        <v>0</v>
      </c>
      <c r="P525" s="29" t="n">
        <f aca="false">(101325*0.0289644*POWER(1-0.0065*(O525+100)/288.15,9.81*0.0289644/8.31447/0.0065))/(8.31447*(288.15-0.0065*(O525+100)))</f>
        <v>1.21325539175395</v>
      </c>
    </row>
    <row r="526" customFormat="false" ht="12.75" hidden="false" customHeight="false" outlineLevel="0" collapsed="false">
      <c r="A526" s="1" t="n">
        <v>52.3</v>
      </c>
      <c r="B526" s="23" t="n">
        <f aca="false">B525</f>
        <v>298.757332816401</v>
      </c>
      <c r="C526" s="23" t="n">
        <f aca="false">C525-D526</f>
        <v>115.040853875371</v>
      </c>
      <c r="D526" s="23" t="n">
        <f aca="false">($U$2*$U$5*P525*C525*C525*(A526-A525))/(2*$U$3)</f>
        <v>0.157451671101486</v>
      </c>
      <c r="E526" s="25" t="n">
        <f aca="false">IF(M525&gt;0,$S$5-9.81*A526,0)</f>
        <v>0</v>
      </c>
      <c r="F526" s="26" t="n">
        <f aca="false">F525-G526</f>
        <v>-228.398789948779</v>
      </c>
      <c r="G526" s="30" t="n">
        <f aca="false">IF(F525&gt;0,($U$2*$U$5*P525*F525*F525*(A526-A525))/(2*$U$3)+9.81*(A526-A525),-($U$2*$U$5*P525*F525*F525*(A526-A525))/(2*$U$3)+9.81*(A526-A525))</f>
        <v>0.364039783429532</v>
      </c>
      <c r="H526" s="23" t="n">
        <f aca="false">IF(M525&gt;0,SQRT(B526*B526+E526*E526),0)</f>
        <v>0</v>
      </c>
      <c r="I526" s="23" t="n">
        <f aca="false">SQRT(C526*C526+F526*F526)</f>
        <v>255.735029494282</v>
      </c>
      <c r="J526" s="23" t="n">
        <f aca="false">($U$2*$U$5*1*I525*I525*(A526-A525))/(2*$U$3)</f>
        <v>0.638292558133509</v>
      </c>
      <c r="K526" s="31" t="n">
        <f aca="false">ATAN(F526/C526)*180/PI()</f>
        <v>-63.2663281020277</v>
      </c>
      <c r="L526" s="25" t="n">
        <f aca="false">IF((A526-A525)*F525+N525+$U$6&gt;-1,A526*B526,0)</f>
        <v>0</v>
      </c>
      <c r="M526" s="32" t="n">
        <f aca="false">IF(O525+F526*($A526-$A525)+0.5*(F525-F526)*($A526-$A525)&gt;-1,(A526-A525)*C525+M525,0)</f>
        <v>0</v>
      </c>
      <c r="N526" s="25" t="n">
        <f aca="false">IF((A526-A525)*F525+N525+$U$6&gt;-1,(A526-A525)*F525+N525+$U$6,0)</f>
        <v>0</v>
      </c>
      <c r="O526" s="32" t="n">
        <f aca="false">IF(O525+F526*($A526-$A525)+0.5*(F525-F526)*($A526-$A525)&gt;-1,O525+F526*($A526-$A525)+0.5*(F525-F526)*($A526-$A525)+$U$6,0)</f>
        <v>0</v>
      </c>
      <c r="P526" s="29" t="n">
        <f aca="false">(101325*0.0289644*POWER(1-0.0065*(O526+100)/288.15,9.81*0.0289644/8.31447/0.0065))/(8.31447*(288.15-0.0065*(O526+100)))</f>
        <v>1.21325539175395</v>
      </c>
    </row>
    <row r="527" customFormat="false" ht="12.75" hidden="false" customHeight="false" outlineLevel="0" collapsed="false">
      <c r="A527" s="1" t="n">
        <v>52.4</v>
      </c>
      <c r="B527" s="23" t="n">
        <f aca="false">B526</f>
        <v>298.757332816401</v>
      </c>
      <c r="C527" s="23" t="n">
        <f aca="false">C526-D527</f>
        <v>114.883832316267</v>
      </c>
      <c r="D527" s="23" t="n">
        <f aca="false">($U$2*$U$5*P526*C526*C526*(A527-A526))/(2*$U$3)</f>
        <v>0.157021559103342</v>
      </c>
      <c r="E527" s="25" t="n">
        <f aca="false">IF(M526&gt;0,$S$5-9.81*A527,0)</f>
        <v>0</v>
      </c>
      <c r="F527" s="26" t="n">
        <f aca="false">F526-G527</f>
        <v>-228.760858301625</v>
      </c>
      <c r="G527" s="30" t="n">
        <f aca="false">IF(F526&gt;0,($U$2*$U$5*P526*F526*F526*(A527-A526))/(2*$U$3)+9.81*(A527-A526),-($U$2*$U$5*P526*F526*F526*(A527-A526))/(2*$U$3)+9.81*(A527-A526))</f>
        <v>0.362068352845825</v>
      </c>
      <c r="H527" s="23" t="n">
        <f aca="false">IF(M526&gt;0,SQRT(B527*B527+E527*E527),0)</f>
        <v>0</v>
      </c>
      <c r="I527" s="23" t="n">
        <f aca="false">SQRT(C527*C527+F527*F527)</f>
        <v>255.987939595928</v>
      </c>
      <c r="J527" s="23" t="n">
        <f aca="false">($U$2*$U$5*1*I526*I526*(A527-A526))/(2*$U$3)</f>
        <v>0.639562957256487</v>
      </c>
      <c r="K527" s="31" t="n">
        <f aca="false">ATAN(F527/C527)*180/PI()</f>
        <v>-63.3341711589583</v>
      </c>
      <c r="L527" s="25" t="n">
        <f aca="false">IF((A527-A526)*F526+N526+$U$6&gt;-1,A527*B527,0)</f>
        <v>0</v>
      </c>
      <c r="M527" s="32" t="n">
        <f aca="false">IF(O526+F527*($A527-$A526)+0.5*(F526-F527)*($A527-$A526)&gt;-1,(A527-A526)*C526+M526,0)</f>
        <v>0</v>
      </c>
      <c r="N527" s="25" t="n">
        <f aca="false">IF((A527-A526)*F526+N526+$U$6&gt;-1,(A527-A526)*F526+N526+$U$6,0)</f>
        <v>0</v>
      </c>
      <c r="O527" s="32" t="n">
        <f aca="false">IF(O526+F527*($A527-$A526)+0.5*(F526-F527)*($A527-$A526)&gt;-1,O526+F527*($A527-$A526)+0.5*(F526-F527)*($A527-$A526)+$U$6,0)</f>
        <v>0</v>
      </c>
      <c r="P527" s="29" t="n">
        <f aca="false">(101325*0.0289644*POWER(1-0.0065*(O527+100)/288.15,9.81*0.0289644/8.31447/0.0065))/(8.31447*(288.15-0.0065*(O527+100)))</f>
        <v>1.21325539175395</v>
      </c>
    </row>
    <row r="528" customFormat="false" ht="12.75" hidden="false" customHeight="false" outlineLevel="0" collapsed="false">
      <c r="A528" s="1" t="n">
        <v>52.5</v>
      </c>
      <c r="B528" s="23" t="n">
        <f aca="false">B527</f>
        <v>298.757332816401</v>
      </c>
      <c r="C528" s="23" t="n">
        <f aca="false">C527-D528</f>
        <v>114.727239108356</v>
      </c>
      <c r="D528" s="23" t="n">
        <f aca="false">($U$2*$U$5*P527*C527*C527*(A528-A527))/(2*$U$3)</f>
        <v>0.156593207911279</v>
      </c>
      <c r="E528" s="25" t="n">
        <f aca="false">IF(M527&gt;0,$S$5-9.81*A528,0)</f>
        <v>0</v>
      </c>
      <c r="F528" s="26" t="n">
        <f aca="false">F527-G528</f>
        <v>-229.120962780797</v>
      </c>
      <c r="G528" s="30" t="n">
        <f aca="false">IF(F527&gt;0,($U$2*$U$5*P527*F527*F527*(A528-A527))/(2*$U$3)+9.81*(A528-A527),-($U$2*$U$5*P527*F527*F527*(A528-A527))/(2*$U$3)+9.81*(A528-A527))</f>
        <v>0.360104479172083</v>
      </c>
      <c r="H528" s="23" t="n">
        <f aca="false">IF(M527&gt;0,SQRT(B528*B528+E528*E528),0)</f>
        <v>0</v>
      </c>
      <c r="I528" s="23" t="n">
        <f aca="false">SQRT(C528*C528+F528*F528)</f>
        <v>256.239643652237</v>
      </c>
      <c r="J528" s="23" t="n">
        <f aca="false">($U$2*$U$5*1*I527*I527*(A528-A527))/(2*$U$3)</f>
        <v>0.640828579063829</v>
      </c>
      <c r="K528" s="31" t="n">
        <f aca="false">ATAN(F528/C528)*180/PI()</f>
        <v>-63.4015979448984</v>
      </c>
      <c r="L528" s="25" t="n">
        <f aca="false">IF((A528-A527)*F527+N527+$U$6&gt;-1,A528*B528,0)</f>
        <v>0</v>
      </c>
      <c r="M528" s="32" t="n">
        <f aca="false">IF(O527+F528*($A528-$A527)+0.5*(F527-F528)*($A528-$A527)&gt;-1,(A528-A527)*C527+M527,0)</f>
        <v>0</v>
      </c>
      <c r="N528" s="25" t="n">
        <f aca="false">IF((A528-A527)*F527+N527+$U$6&gt;-1,(A528-A527)*F527+N527+$U$6,0)</f>
        <v>0</v>
      </c>
      <c r="O528" s="32" t="n">
        <f aca="false">IF(O527+F528*($A528-$A527)+0.5*(F527-F528)*($A528-$A527)&gt;-1,O527+F528*($A528-$A527)+0.5*(F527-F528)*($A528-$A527)+$U$6,0)</f>
        <v>0</v>
      </c>
      <c r="P528" s="29" t="n">
        <f aca="false">(101325*0.0289644*POWER(1-0.0065*(O528+100)/288.15,9.81*0.0289644/8.31447/0.0065))/(8.31447*(288.15-0.0065*(O528+100)))</f>
        <v>1.21325539175395</v>
      </c>
    </row>
    <row r="529" customFormat="false" ht="12.75" hidden="false" customHeight="false" outlineLevel="0" collapsed="false">
      <c r="A529" s="1" t="n">
        <v>52.6</v>
      </c>
      <c r="B529" s="23" t="n">
        <f aca="false">B528</f>
        <v>298.757332816401</v>
      </c>
      <c r="C529" s="23" t="n">
        <f aca="false">C528-D529</f>
        <v>114.571072500432</v>
      </c>
      <c r="D529" s="23" t="n">
        <f aca="false">($U$2*$U$5*P528*C528*C528*(A529-A528))/(2*$U$3)</f>
        <v>0.156166607923882</v>
      </c>
      <c r="E529" s="25" t="n">
        <f aca="false">IF(M528&gt;0,$S$5-9.81*A529,0)</f>
        <v>0</v>
      </c>
      <c r="F529" s="26" t="n">
        <f aca="false">F528-G529</f>
        <v>-229.479110952933</v>
      </c>
      <c r="G529" s="30" t="n">
        <f aca="false">IF(F528&gt;0,($U$2*$U$5*P528*F528*F528*(A529-A528))/(2*$U$3)+9.81*(A529-A528),-($U$2*$U$5*P528*F528*F528*(A529-A528))/(2*$U$3)+9.81*(A529-A528))</f>
        <v>0.358148172135721</v>
      </c>
      <c r="H529" s="23" t="n">
        <f aca="false">IF(M528&gt;0,SQRT(B529*B529+E529*E529),0)</f>
        <v>0</v>
      </c>
      <c r="I529" s="23" t="n">
        <f aca="false">SQRT(C529*C529+F529*F529)</f>
        <v>256.490142145167</v>
      </c>
      <c r="J529" s="23" t="n">
        <f aca="false">($U$2*$U$5*1*I528*I528*(A529-A528))/(2*$U$3)</f>
        <v>0.642089407624214</v>
      </c>
      <c r="K529" s="31" t="n">
        <f aca="false">ATAN(F529/C529)*180/PI()</f>
        <v>-63.4686118369301</v>
      </c>
      <c r="L529" s="25" t="n">
        <f aca="false">IF((A529-A528)*F528+N528+$U$6&gt;-1,A529*B529,0)</f>
        <v>0</v>
      </c>
      <c r="M529" s="32" t="n">
        <f aca="false">IF(O528+F529*($A529-$A528)+0.5*(F528-F529)*($A529-$A528)&gt;-1,(A529-A528)*C528+M528,0)</f>
        <v>0</v>
      </c>
      <c r="N529" s="25" t="n">
        <f aca="false">IF((A529-A528)*F528+N528+$U$6&gt;-1,(A529-A528)*F528+N528+$U$6,0)</f>
        <v>0</v>
      </c>
      <c r="O529" s="32" t="n">
        <f aca="false">IF(O528+F529*($A529-$A528)+0.5*(F528-F529)*($A529-$A528)&gt;-1,O528+F529*($A529-$A528)+0.5*(F528-F529)*($A529-$A528)+$U$6,0)</f>
        <v>0</v>
      </c>
      <c r="P529" s="29" t="n">
        <f aca="false">(101325*0.0289644*POWER(1-0.0065*(O529+100)/288.15,9.81*0.0289644/8.31447/0.0065))/(8.31447*(288.15-0.0065*(O529+100)))</f>
        <v>1.21325539175395</v>
      </c>
    </row>
    <row r="530" customFormat="false" ht="12.75" hidden="false" customHeight="false" outlineLevel="0" collapsed="false">
      <c r="A530" s="1" t="n">
        <v>52.7</v>
      </c>
      <c r="B530" s="23" t="n">
        <f aca="false">B529</f>
        <v>298.757332816401</v>
      </c>
      <c r="C530" s="23" t="n">
        <f aca="false">C529-D530</f>
        <v>114.415330750827</v>
      </c>
      <c r="D530" s="23" t="n">
        <f aca="false">($U$2*$U$5*P529*C529*C529*(A530-A529))/(2*$U$3)</f>
        <v>0.155741749605102</v>
      </c>
      <c r="E530" s="25" t="n">
        <f aca="false">IF(M529&gt;0,$S$5-9.81*A530,0)</f>
        <v>0</v>
      </c>
      <c r="F530" s="26" t="n">
        <f aca="false">F529-G530</f>
        <v>-229.835310393811</v>
      </c>
      <c r="G530" s="30" t="n">
        <f aca="false">IF(F529&gt;0,($U$2*$U$5*P529*F529*F529*(A530-A529))/(2*$U$3)+9.81*(A530-A529),-($U$2*$U$5*P529*F529*F529*(A530-A529))/(2*$U$3)+9.81*(A530-A529))</f>
        <v>0.3561994408776</v>
      </c>
      <c r="H530" s="23" t="n">
        <f aca="false">IF(M529&gt;0,SQRT(B530*B530+E530*E530),0)</f>
        <v>0</v>
      </c>
      <c r="I530" s="23" t="n">
        <f aca="false">SQRT(C530*C530+F530*F530)</f>
        <v>256.73943564369</v>
      </c>
      <c r="J530" s="23" t="n">
        <f aca="false">($U$2*$U$5*1*I529*I529*(A530-A529))/(2*$U$3)</f>
        <v>0.643345427543596</v>
      </c>
      <c r="K530" s="31" t="n">
        <f aca="false">ATAN(F530/C530)*180/PI()</f>
        <v>-63.5352161827098</v>
      </c>
      <c r="L530" s="25" t="n">
        <f aca="false">IF((A530-A529)*F529+N529+$U$6&gt;-1,A530*B530,0)</f>
        <v>0</v>
      </c>
      <c r="M530" s="32" t="n">
        <f aca="false">IF(O529+F530*($A530-$A529)+0.5*(F529-F530)*($A530-$A529)&gt;-1,(A530-A529)*C529+M529,0)</f>
        <v>0</v>
      </c>
      <c r="N530" s="25" t="n">
        <f aca="false">IF((A530-A529)*F529+N529+$U$6&gt;-1,(A530-A529)*F529+N529+$U$6,0)</f>
        <v>0</v>
      </c>
      <c r="O530" s="32" t="n">
        <f aca="false">IF(O529+F530*($A530-$A529)+0.5*(F529-F530)*($A530-$A529)&gt;-1,O529+F530*($A530-$A529)+0.5*(F529-F530)*($A530-$A529)+$U$6,0)</f>
        <v>0</v>
      </c>
      <c r="P530" s="29" t="n">
        <f aca="false">(101325*0.0289644*POWER(1-0.0065*(O530+100)/288.15,9.81*0.0289644/8.31447/0.0065))/(8.31447*(288.15-0.0065*(O530+100)))</f>
        <v>1.21325539175395</v>
      </c>
    </row>
    <row r="531" customFormat="false" ht="12.75" hidden="false" customHeight="false" outlineLevel="0" collapsed="false">
      <c r="A531" s="1" t="n">
        <v>52.8</v>
      </c>
      <c r="B531" s="23" t="n">
        <f aca="false">B530</f>
        <v>298.757332816401</v>
      </c>
      <c r="C531" s="23" t="n">
        <f aca="false">C530-D531</f>
        <v>114.260012127343</v>
      </c>
      <c r="D531" s="23" t="n">
        <f aca="false">($U$2*$U$5*P530*C530*C530*(A531-A530))/(2*$U$3)</f>
        <v>0.155318623483716</v>
      </c>
      <c r="E531" s="25" t="n">
        <f aca="false">IF(M530&gt;0,$S$5-9.81*A531,0)</f>
        <v>0</v>
      </c>
      <c r="F531" s="26" t="n">
        <f aca="false">F530-G531</f>
        <v>-230.189568687769</v>
      </c>
      <c r="G531" s="30" t="n">
        <f aca="false">IF(F530&gt;0,($U$2*$U$5*P530*F530*F530*(A531-A530))/(2*$U$3)+9.81*(A531-A530),-($U$2*$U$5*P530*F530*F530*(A531-A530))/(2*$U$3)+9.81*(A531-A530))</f>
        <v>0.35425829395833</v>
      </c>
      <c r="H531" s="23" t="n">
        <f aca="false">IF(M530&gt;0,SQRT(B531*B531+E531*E531),0)</f>
        <v>0</v>
      </c>
      <c r="I531" s="23" t="n">
        <f aca="false">SQRT(C531*C531+F531*F531)</f>
        <v>256.987524802279</v>
      </c>
      <c r="J531" s="23" t="n">
        <f aca="false">($U$2*$U$5*1*I530*I530*(A531-A530))/(2*$U$3)</f>
        <v>0.644596623959562</v>
      </c>
      <c r="K531" s="31" t="n">
        <f aca="false">ATAN(F531/C531)*180/PI()</f>
        <v>-63.6014143006967</v>
      </c>
      <c r="L531" s="25" t="n">
        <f aca="false">IF((A531-A530)*F530+N530+$U$6&gt;-1,A531*B531,0)</f>
        <v>0</v>
      </c>
      <c r="M531" s="32" t="n">
        <f aca="false">IF(O530+F531*($A531-$A530)+0.5*(F530-F531)*($A531-$A530)&gt;-1,(A531-A530)*C530+M530,0)</f>
        <v>0</v>
      </c>
      <c r="N531" s="25" t="n">
        <f aca="false">IF((A531-A530)*F530+N530+$U$6&gt;-1,(A531-A530)*F530+N530+$U$6,0)</f>
        <v>0</v>
      </c>
      <c r="O531" s="32" t="n">
        <f aca="false">IF(O530+F531*($A531-$A530)+0.5*(F530-F531)*($A531-$A530)&gt;-1,O530+F531*($A531-$A530)+0.5*(F530-F531)*($A531-$A530)+$U$6,0)</f>
        <v>0</v>
      </c>
      <c r="P531" s="29" t="n">
        <f aca="false">(101325*0.0289644*POWER(1-0.0065*(O531+100)/288.15,9.81*0.0289644/8.31447/0.0065))/(8.31447*(288.15-0.0065*(O531+100)))</f>
        <v>1.21325539175395</v>
      </c>
    </row>
    <row r="532" customFormat="false" ht="12.75" hidden="false" customHeight="false" outlineLevel="0" collapsed="false">
      <c r="A532" s="1" t="n">
        <v>52.9</v>
      </c>
      <c r="B532" s="23" t="n">
        <f aca="false">B531</f>
        <v>298.757332816401</v>
      </c>
      <c r="C532" s="23" t="n">
        <f aca="false">C531-D532</f>
        <v>114.10511490719</v>
      </c>
      <c r="D532" s="23" t="n">
        <f aca="false">($U$2*$U$5*P531*C531*C531*(A532-A531))/(2*$U$3)</f>
        <v>0.154897220152853</v>
      </c>
      <c r="E532" s="25" t="n">
        <f aca="false">IF(M531&gt;0,$S$5-9.81*A532,0)</f>
        <v>0</v>
      </c>
      <c r="F532" s="26" t="n">
        <f aca="false">F531-G532</f>
        <v>-230.541893427134</v>
      </c>
      <c r="G532" s="30" t="n">
        <f aca="false">IF(F531&gt;0,($U$2*$U$5*P531*F531*F531*(A532-A531))/(2*$U$3)+9.81*(A532-A531),-($U$2*$U$5*P531*F531*F531*(A532-A531))/(2*$U$3)+9.81*(A532-A531))</f>
        <v>0.352324739364683</v>
      </c>
      <c r="H532" s="23" t="n">
        <f aca="false">IF(M531&gt;0,SQRT(B532*B532+E532*E532),0)</f>
        <v>0</v>
      </c>
      <c r="I532" s="23" t="n">
        <f aca="false">SQRT(C532*C532+F532*F532)</f>
        <v>257.234410359405</v>
      </c>
      <c r="J532" s="23" t="n">
        <f aca="false">($U$2*$U$5*1*I531*I531*(A532-A531))/(2*$U$3)</f>
        <v>0.645842982535945</v>
      </c>
      <c r="K532" s="31" t="n">
        <f aca="false">ATAN(F532/C532)*180/PI()</f>
        <v>-63.6672094803812</v>
      </c>
      <c r="L532" s="25" t="n">
        <f aca="false">IF((A532-A531)*F531+N531+$U$6&gt;-1,A532*B532,0)</f>
        <v>0</v>
      </c>
      <c r="M532" s="32" t="n">
        <f aca="false">IF(O531+F532*($A532-$A531)+0.5*(F531-F532)*($A532-$A531)&gt;-1,(A532-A531)*C531+M531,0)</f>
        <v>0</v>
      </c>
      <c r="N532" s="25" t="n">
        <f aca="false">IF((A532-A531)*F531+N531+$U$6&gt;-1,(A532-A531)*F531+N531+$U$6,0)</f>
        <v>0</v>
      </c>
      <c r="O532" s="32" t="n">
        <f aca="false">IF(O531+F532*($A532-$A531)+0.5*(F531-F532)*($A532-$A531)&gt;-1,O531+F532*($A532-$A531)+0.5*(F531-F532)*($A532-$A531)+$U$6,0)</f>
        <v>0</v>
      </c>
      <c r="P532" s="29" t="n">
        <f aca="false">(101325*0.0289644*POWER(1-0.0065*(O532+100)/288.15,9.81*0.0289644/8.31447/0.0065))/(8.31447*(288.15-0.0065*(O532+100)))</f>
        <v>1.21325539175395</v>
      </c>
    </row>
    <row r="533" customFormat="false" ht="12.75" hidden="false" customHeight="false" outlineLevel="0" collapsed="false">
      <c r="A533" s="1" t="n">
        <v>53</v>
      </c>
      <c r="B533" s="23" t="n">
        <f aca="false">B532</f>
        <v>298.757332816401</v>
      </c>
      <c r="C533" s="23" t="n">
        <f aca="false">C532-D533</f>
        <v>113.950637376921</v>
      </c>
      <c r="D533" s="23" t="n">
        <f aca="false">($U$2*$U$5*P532*C532*C532*(A533-A532))/(2*$U$3)</f>
        <v>0.154477530269369</v>
      </c>
      <c r="E533" s="25" t="n">
        <f aca="false">IF(M532&gt;0,$S$5-9.81*A533,0)</f>
        <v>0</v>
      </c>
      <c r="F533" s="26" t="n">
        <f aca="false">F532-G533</f>
        <v>-230.892292211649</v>
      </c>
      <c r="G533" s="30" t="n">
        <f aca="false">IF(F532&gt;0,($U$2*$U$5*P532*F532*F532*(A533-A532))/(2*$U$3)+9.81*(A533-A532),-($U$2*$U$5*P532*F532*F532*(A533-A532))/(2*$U$3)+9.81*(A533-A532))</f>
        <v>0.350398784515627</v>
      </c>
      <c r="H533" s="23" t="n">
        <f aca="false">IF(M532&gt;0,SQRT(B533*B533+E533*E533),0)</f>
        <v>0</v>
      </c>
      <c r="I533" s="23" t="n">
        <f aca="false">SQRT(C533*C533+F533*F533)</f>
        <v>257.480093136064</v>
      </c>
      <c r="J533" s="23" t="n">
        <f aca="false">($U$2*$U$5*1*I532*I532*(A533-A532))/(2*$U$3)</f>
        <v>0.647084489456754</v>
      </c>
      <c r="K533" s="31" t="n">
        <f aca="false">ATAN(F533/C533)*180/PI()</f>
        <v>-63.7326049825124</v>
      </c>
      <c r="L533" s="25" t="n">
        <f aca="false">IF((A533-A532)*F532+N532+$U$6&gt;-1,A533*B533,0)</f>
        <v>0</v>
      </c>
      <c r="M533" s="32" t="n">
        <f aca="false">IF(O532+F533*($A533-$A532)+0.5*(F532-F533)*($A533-$A532)&gt;-1,(A533-A532)*C532+M532,0)</f>
        <v>0</v>
      </c>
      <c r="N533" s="25" t="n">
        <f aca="false">IF((A533-A532)*F532+N532+$U$6&gt;-1,(A533-A532)*F532+N532+$U$6,0)</f>
        <v>0</v>
      </c>
      <c r="O533" s="32" t="n">
        <f aca="false">IF(O532+F533*($A533-$A532)+0.5*(F532-F533)*($A533-$A532)&gt;-1,O532+F533*($A533-$A532)+0.5*(F532-F533)*($A533-$A532)+$U$6,0)</f>
        <v>0</v>
      </c>
      <c r="P533" s="29" t="n">
        <f aca="false">(101325*0.0289644*POWER(1-0.0065*(O533+100)/288.15,9.81*0.0289644/8.31447/0.0065))/(8.31447*(288.15-0.0065*(O533+100)))</f>
        <v>1.21325539175395</v>
      </c>
    </row>
    <row r="534" customFormat="false" ht="12.75" hidden="false" customHeight="false" outlineLevel="0" collapsed="false">
      <c r="A534" s="1" t="n">
        <v>53.1</v>
      </c>
      <c r="B534" s="23" t="n">
        <f aca="false">B533</f>
        <v>298.757332816401</v>
      </c>
      <c r="C534" s="23" t="n">
        <f aca="false">C533-D534</f>
        <v>113.796577832368</v>
      </c>
      <c r="D534" s="23" t="n">
        <f aca="false">($U$2*$U$5*P533*C533*C533*(A534-A533))/(2*$U$3)</f>
        <v>0.154059544553427</v>
      </c>
      <c r="E534" s="25" t="n">
        <f aca="false">IF(M533&gt;0,$S$5-9.81*A534,0)</f>
        <v>0</v>
      </c>
      <c r="F534" s="26" t="n">
        <f aca="false">F533-G534</f>
        <v>-231.240772647918</v>
      </c>
      <c r="G534" s="30" t="n">
        <f aca="false">IF(F533&gt;0,($U$2*$U$5*P533*F533*F533*(A534-A533))/(2*$U$3)+9.81*(A534-A533),-($U$2*$U$5*P533*F533*F533*(A534-A533))/(2*$U$3)+9.81*(A534-A533))</f>
        <v>0.348480436268836</v>
      </c>
      <c r="H534" s="23" t="n">
        <f aca="false">IF(M533&gt;0,SQRT(B534*B534+E534*E534),0)</f>
        <v>0</v>
      </c>
      <c r="I534" s="23" t="n">
        <f aca="false">SQRT(C534*C534+F534*F534)</f>
        <v>257.724574034306</v>
      </c>
      <c r="J534" s="23" t="n">
        <f aca="false">($U$2*$U$5*1*I533*I533*(A534-A533))/(2*$U$3)</f>
        <v>0.648321131421047</v>
      </c>
      <c r="K534" s="31" t="n">
        <f aca="false">ATAN(F534/C534)*180/PI()</f>
        <v>-63.7976040393258</v>
      </c>
      <c r="L534" s="25" t="n">
        <f aca="false">IF((A534-A533)*F533+N533+$U$6&gt;-1,A534*B534,0)</f>
        <v>0</v>
      </c>
      <c r="M534" s="32" t="n">
        <f aca="false">IF(O533+F534*($A534-$A533)+0.5*(F533-F534)*($A534-$A533)&gt;-1,(A534-A533)*C533+M533,0)</f>
        <v>0</v>
      </c>
      <c r="N534" s="25" t="n">
        <f aca="false">IF((A534-A533)*F533+N533+$U$6&gt;-1,(A534-A533)*F533+N533+$U$6,0)</f>
        <v>0</v>
      </c>
      <c r="O534" s="32" t="n">
        <f aca="false">IF(O533+F534*($A534-$A533)+0.5*(F533-F534)*($A534-$A533)&gt;-1,O533+F534*($A534-$A533)+0.5*(F533-F534)*($A534-$A533)+$U$6,0)</f>
        <v>0</v>
      </c>
      <c r="P534" s="29" t="n">
        <f aca="false">(101325*0.0289644*POWER(1-0.0065*(O534+100)/288.15,9.81*0.0289644/8.31447/0.0065))/(8.31447*(288.15-0.0065*(O534+100)))</f>
        <v>1.21325539175395</v>
      </c>
    </row>
    <row r="535" customFormat="false" ht="12.75" hidden="false" customHeight="false" outlineLevel="0" collapsed="false">
      <c r="A535" s="1" t="n">
        <v>53.2</v>
      </c>
      <c r="B535" s="23" t="n">
        <f aca="false">B534</f>
        <v>298.757332816401</v>
      </c>
      <c r="C535" s="23" t="n">
        <f aca="false">C534-D535</f>
        <v>113.64293457858</v>
      </c>
      <c r="D535" s="23" t="n">
        <f aca="false">($U$2*$U$5*P534*C534*C534*(A535-A534))/(2*$U$3)</f>
        <v>0.153643253787938</v>
      </c>
      <c r="E535" s="25" t="n">
        <f aca="false">IF(M534&gt;0,$S$5-9.81*A535,0)</f>
        <v>0</v>
      </c>
      <c r="F535" s="26" t="n">
        <f aca="false">F534-G535</f>
        <v>-231.587342348845</v>
      </c>
      <c r="G535" s="30" t="n">
        <f aca="false">IF(F534&gt;0,($U$2*$U$5*P534*F534*F534*(A535-A534))/(2*$U$3)+9.81*(A535-A534),-($U$2*$U$5*P534*F534*F534*(A535-A534))/(2*$U$3)+9.81*(A535-A534))</f>
        <v>0.34656970092682</v>
      </c>
      <c r="H535" s="23" t="n">
        <f aca="false">IF(M534&gt;0,SQRT(B535*B535+E535*E535),0)</f>
        <v>0</v>
      </c>
      <c r="I535" s="23" t="n">
        <f aca="false">SQRT(C535*C535+F535*F535)</f>
        <v>257.967854035794</v>
      </c>
      <c r="J535" s="23" t="n">
        <f aca="false">($U$2*$U$5*1*I534*I534*(A535-A534))/(2*$U$3)</f>
        <v>0.649552895637126</v>
      </c>
      <c r="K535" s="31" t="n">
        <f aca="false">ATAN(F535/C535)*180/PI()</f>
        <v>-63.8622098547693</v>
      </c>
      <c r="L535" s="25" t="n">
        <f aca="false">IF((A535-A534)*F534+N534+$U$6&gt;-1,A535*B535,0)</f>
        <v>0</v>
      </c>
      <c r="M535" s="32" t="n">
        <f aca="false">IF(O534+F535*($A535-$A534)+0.5*(F534-F535)*($A535-$A534)&gt;-1,(A535-A534)*C534+M534,0)</f>
        <v>0</v>
      </c>
      <c r="N535" s="25" t="n">
        <f aca="false">IF((A535-A534)*F534+N534+$U$6&gt;-1,(A535-A534)*F534+N534+$U$6,0)</f>
        <v>0</v>
      </c>
      <c r="O535" s="32" t="n">
        <f aca="false">IF(O534+F535*($A535-$A534)+0.5*(F534-F535)*($A535-$A534)&gt;-1,O534+F535*($A535-$A534)+0.5*(F534-F535)*($A535-$A534)+$U$6,0)</f>
        <v>0</v>
      </c>
      <c r="P535" s="29" t="n">
        <f aca="false">(101325*0.0289644*POWER(1-0.0065*(O535+100)/288.15,9.81*0.0289644/8.31447/0.0065))/(8.31447*(288.15-0.0065*(O535+100)))</f>
        <v>1.21325539175395</v>
      </c>
    </row>
    <row r="536" customFormat="false" ht="12.75" hidden="false" customHeight="false" outlineLevel="0" collapsed="false">
      <c r="A536" s="1" t="n">
        <v>53.3</v>
      </c>
      <c r="B536" s="23" t="n">
        <f aca="false">B535</f>
        <v>298.757332816401</v>
      </c>
      <c r="C536" s="23" t="n">
        <f aca="false">C535-D536</f>
        <v>113.489705929762</v>
      </c>
      <c r="D536" s="23" t="n">
        <f aca="false">($U$2*$U$5*P535*C535*C535*(A536-A535))/(2*$U$3)</f>
        <v>0.153228648818048</v>
      </c>
      <c r="E536" s="25" t="n">
        <f aca="false">IF(M535&gt;0,$S$5-9.81*A536,0)</f>
        <v>0</v>
      </c>
      <c r="F536" s="26" t="n">
        <f aca="false">F535-G536</f>
        <v>-231.932008933088</v>
      </c>
      <c r="G536" s="30" t="n">
        <f aca="false">IF(F535&gt;0,($U$2*$U$5*P535*F535*F535*(A536-A535))/(2*$U$3)+9.81*(A536-A535),-($U$2*$U$5*P535*F535*F535*(A536-A535))/(2*$U$3)+9.81*(A536-A535))</f>
        <v>0.344666584243155</v>
      </c>
      <c r="H536" s="23" t="n">
        <f aca="false">IF(M535&gt;0,SQRT(B536*B536+E536*E536),0)</f>
        <v>0</v>
      </c>
      <c r="I536" s="23" t="n">
        <f aca="false">SQRT(C536*C536+F536*F536)</f>
        <v>258.209934200375</v>
      </c>
      <c r="J536" s="23" t="n">
        <f aca="false">($U$2*$U$5*1*I535*I535*(A536-A535))/(2*$U$3)</f>
        <v>0.650779769816975</v>
      </c>
      <c r="K536" s="31" t="n">
        <f aca="false">ATAN(F536/C536)*180/PI()</f>
        <v>-63.9264256047302</v>
      </c>
      <c r="L536" s="25" t="n">
        <f aca="false">IF((A536-A535)*F535+N535+$U$6&gt;-1,A536*B536,0)</f>
        <v>0</v>
      </c>
      <c r="M536" s="32" t="n">
        <f aca="false">IF(O535+F536*($A536-$A535)+0.5*(F535-F536)*($A536-$A535)&gt;-1,(A536-A535)*C535+M535,0)</f>
        <v>0</v>
      </c>
      <c r="N536" s="25" t="n">
        <f aca="false">IF((A536-A535)*F535+N535+$U$6&gt;-1,(A536-A535)*F535+N535+$U$6,0)</f>
        <v>0</v>
      </c>
      <c r="O536" s="32" t="n">
        <f aca="false">IF(O535+F536*($A536-$A535)+0.5*(F535-F536)*($A536-$A535)&gt;-1,O535+F536*($A536-$A535)+0.5*(F535-F536)*($A536-$A535)+$U$6,0)</f>
        <v>0</v>
      </c>
      <c r="P536" s="29" t="n">
        <f aca="false">(101325*0.0289644*POWER(1-0.0065*(O536+100)/288.15,9.81*0.0289644/8.31447/0.0065))/(8.31447*(288.15-0.0065*(O536+100)))</f>
        <v>1.21325539175395</v>
      </c>
    </row>
    <row r="537" customFormat="false" ht="12.75" hidden="false" customHeight="false" outlineLevel="0" collapsed="false">
      <c r="A537" s="1" t="n">
        <v>53.4</v>
      </c>
      <c r="B537" s="23" t="n">
        <f aca="false">B536</f>
        <v>298.757332816401</v>
      </c>
      <c r="C537" s="23" t="n">
        <f aca="false">C536-D537</f>
        <v>113.336890209211</v>
      </c>
      <c r="D537" s="23" t="n">
        <f aca="false">($U$2*$U$5*P536*C536*C536*(A537-A536))/(2*$U$3)</f>
        <v>0.152815720550687</v>
      </c>
      <c r="E537" s="25" t="n">
        <f aca="false">IF(M536&gt;0,$S$5-9.81*A537,0)</f>
        <v>0</v>
      </c>
      <c r="F537" s="26" t="n">
        <f aca="false">F536-G537</f>
        <v>-232.274780024517</v>
      </c>
      <c r="G537" s="30" t="n">
        <f aca="false">IF(F536&gt;0,($U$2*$U$5*P536*F536*F536*(A537-A536))/(2*$U$3)+9.81*(A537-A536),-($U$2*$U$5*P536*F536*F536*(A537-A536))/(2*$U$3)+9.81*(A537-A536))</f>
        <v>0.342771091428828</v>
      </c>
      <c r="H537" s="23" t="n">
        <f aca="false">IF(M536&gt;0,SQRT(B537*B537+E537*E537),0)</f>
        <v>0</v>
      </c>
      <c r="I537" s="23" t="n">
        <f aca="false">SQRT(C537*C537+F537*F537)</f>
        <v>258.450815664669</v>
      </c>
      <c r="J537" s="23" t="n">
        <f aca="false">($U$2*$U$5*1*I536*I536*(A537-A536))/(2*$U$3)</f>
        <v>0.652001742170952</v>
      </c>
      <c r="K537" s="31" t="n">
        <f aca="false">ATAN(F537/C537)*180/PI()</f>
        <v>-63.9902544372601</v>
      </c>
      <c r="L537" s="25" t="n">
        <f aca="false">IF((A537-A536)*F536+N536+$U$6&gt;-1,A537*B537,0)</f>
        <v>0</v>
      </c>
      <c r="M537" s="32" t="n">
        <f aca="false">IF(O536+F537*($A537-$A536)+0.5*(F536-F537)*($A537-$A536)&gt;-1,(A537-A536)*C536+M536,0)</f>
        <v>0</v>
      </c>
      <c r="N537" s="25" t="n">
        <f aca="false">IF((A537-A536)*F536+N536+$U$6&gt;-1,(A537-A536)*F536+N536+$U$6,0)</f>
        <v>0</v>
      </c>
      <c r="O537" s="32" t="n">
        <f aca="false">IF(O536+F537*($A537-$A536)+0.5*(F536-F537)*($A537-$A536)&gt;-1,O536+F537*($A537-$A536)+0.5*(F536-F537)*($A537-$A536)+$U$6,0)</f>
        <v>0</v>
      </c>
      <c r="P537" s="29" t="n">
        <f aca="false">(101325*0.0289644*POWER(1-0.0065*(O537+100)/288.15,9.81*0.0289644/8.31447/0.0065))/(8.31447*(288.15-0.0065*(O537+100)))</f>
        <v>1.21325539175395</v>
      </c>
    </row>
    <row r="538" customFormat="false" ht="12.75" hidden="false" customHeight="false" outlineLevel="0" collapsed="false">
      <c r="A538" s="1" t="n">
        <v>53.5</v>
      </c>
      <c r="B538" s="23" t="n">
        <f aca="false">B537</f>
        <v>298.757332816401</v>
      </c>
      <c r="C538" s="23" t="n">
        <f aca="false">C537-D538</f>
        <v>113.184485749257</v>
      </c>
      <c r="D538" s="23" t="n">
        <f aca="false">($U$2*$U$5*P537*C537*C537*(A538-A537))/(2*$U$3)</f>
        <v>0.152404459953968</v>
      </c>
      <c r="E538" s="25" t="n">
        <f aca="false">IF(M537&gt;0,$S$5-9.81*A538,0)</f>
        <v>0</v>
      </c>
      <c r="F538" s="26" t="n">
        <f aca="false">F537-G538</f>
        <v>-232.615663251675</v>
      </c>
      <c r="G538" s="30" t="n">
        <f aca="false">IF(F537&gt;0,($U$2*$U$5*P537*F537*F537*(A538-A537))/(2*$U$3)+9.81*(A538-A537),-($U$2*$U$5*P537*F537*F537*(A538-A537))/(2*$U$3)+9.81*(A538-A537))</f>
        <v>0.340883227158194</v>
      </c>
      <c r="H538" s="23" t="n">
        <f aca="false">IF(M537&gt;0,SQRT(B538*B538+E538*E538),0)</f>
        <v>0</v>
      </c>
      <c r="I538" s="23" t="n">
        <f aca="false">SQRT(C538*C538+F538*F538)</f>
        <v>258.690499640672</v>
      </c>
      <c r="J538" s="23" t="n">
        <f aca="false">($U$2*$U$5*1*I537*I537*(A538-A537))/(2*$U$3)</f>
        <v>0.653218801401803</v>
      </c>
      <c r="K538" s="31" t="n">
        <f aca="false">ATAN(F538/C538)*180/PI()</f>
        <v>-64.0536994727997</v>
      </c>
      <c r="L538" s="25" t="n">
        <f aca="false">IF((A538-A537)*F537+N537+$U$6&gt;-1,A538*B538,0)</f>
        <v>0</v>
      </c>
      <c r="M538" s="32" t="n">
        <f aca="false">IF(O537+F538*($A538-$A537)+0.5*(F537-F538)*($A538-$A537)&gt;-1,(A538-A537)*C537+M537,0)</f>
        <v>0</v>
      </c>
      <c r="N538" s="25" t="n">
        <f aca="false">IF((A538-A537)*F537+N537+$U$6&gt;-1,(A538-A537)*F537+N537+$U$6,0)</f>
        <v>0</v>
      </c>
      <c r="O538" s="32" t="n">
        <f aca="false">IF(O537+F538*($A538-$A537)+0.5*(F537-F538)*($A538-$A537)&gt;-1,O537+F538*($A538-$A537)+0.5*(F537-F538)*($A538-$A537)+$U$6,0)</f>
        <v>0</v>
      </c>
      <c r="P538" s="29" t="n">
        <f aca="false">(101325*0.0289644*POWER(1-0.0065*(O538+100)/288.15,9.81*0.0289644/8.31447/0.0065))/(8.31447*(288.15-0.0065*(O538+100)))</f>
        <v>1.21325539175395</v>
      </c>
    </row>
    <row r="539" customFormat="false" ht="12.75" hidden="false" customHeight="false" outlineLevel="0" collapsed="false">
      <c r="A539" s="1" t="n">
        <v>53.6</v>
      </c>
      <c r="B539" s="23" t="n">
        <f aca="false">B538</f>
        <v>298.757332816401</v>
      </c>
      <c r="C539" s="23" t="n">
        <f aca="false">C538-D539</f>
        <v>113.0324908912</v>
      </c>
      <c r="D539" s="23" t="n">
        <f aca="false">($U$2*$U$5*P538*C538*C538*(A539-A538))/(2*$U$3)</f>
        <v>0.151994858056791</v>
      </c>
      <c r="E539" s="25" t="n">
        <f aca="false">IF(M538&gt;0,$S$5-9.81*A539,0)</f>
        <v>0</v>
      </c>
      <c r="F539" s="26" t="n">
        <f aca="false">F538-G539</f>
        <v>-232.954666247251</v>
      </c>
      <c r="G539" s="30" t="n">
        <f aca="false">IF(F538&gt;0,($U$2*$U$5*P538*F538*F538*(A539-A538))/(2*$U$3)+9.81*(A539-A538),-($U$2*$U$5*P538*F538*F538*(A539-A538))/(2*$U$3)+9.81*(A539-A538))</f>
        <v>0.339002995575404</v>
      </c>
      <c r="H539" s="23" t="n">
        <f aca="false">IF(M538&gt;0,SQRT(B539*B539+E539*E539),0)</f>
        <v>0</v>
      </c>
      <c r="I539" s="23" t="n">
        <f aca="false">SQRT(C539*C539+F539*F539)</f>
        <v>258.928987414382</v>
      </c>
      <c r="J539" s="23" t="n">
        <f aca="false">($U$2*$U$5*1*I538*I538*(A539-A538))/(2*$U$3)</f>
        <v>0.654430936699621</v>
      </c>
      <c r="K539" s="31" t="n">
        <f aca="false">ATAN(F539/C539)*180/PI()</f>
        <v>-64.1167638044034</v>
      </c>
      <c r="L539" s="25" t="n">
        <f aca="false">IF((A539-A538)*F538+N538+$U$6&gt;-1,A539*B539,0)</f>
        <v>0</v>
      </c>
      <c r="M539" s="32" t="n">
        <f aca="false">IF(O538+F539*($A539-$A538)+0.5*(F538-F539)*($A539-$A538)&gt;-1,(A539-A538)*C538+M538,0)</f>
        <v>0</v>
      </c>
      <c r="N539" s="25" t="n">
        <f aca="false">IF((A539-A538)*F538+N538+$U$6&gt;-1,(A539-A538)*F538+N538+$U$6,0)</f>
        <v>0</v>
      </c>
      <c r="O539" s="32" t="n">
        <f aca="false">IF(O538+F539*($A539-$A538)+0.5*(F538-F539)*($A539-$A538)&gt;-1,O538+F539*($A539-$A538)+0.5*(F538-F539)*($A539-$A538)+$U$6,0)</f>
        <v>0</v>
      </c>
      <c r="P539" s="29" t="n">
        <f aca="false">(101325*0.0289644*POWER(1-0.0065*(O539+100)/288.15,9.81*0.0289644/8.31447/0.0065))/(8.31447*(288.15-0.0065*(O539+100)))</f>
        <v>1.21325539175395</v>
      </c>
    </row>
    <row r="540" customFormat="false" ht="12.75" hidden="false" customHeight="false" outlineLevel="0" collapsed="false">
      <c r="A540" s="1" t="n">
        <v>53.7</v>
      </c>
      <c r="B540" s="23" t="n">
        <f aca="false">B539</f>
        <v>298.757332816401</v>
      </c>
      <c r="C540" s="23" t="n">
        <f aca="false">C539-D540</f>
        <v>112.880903985252</v>
      </c>
      <c r="D540" s="23" t="n">
        <f aca="false">($U$2*$U$5*P539*C539*C539*(A540-A539))/(2*$U$3)</f>
        <v>0.151586905948308</v>
      </c>
      <c r="E540" s="25" t="n">
        <f aca="false">IF(M539&gt;0,$S$5-9.81*A540,0)</f>
        <v>0</v>
      </c>
      <c r="F540" s="26" t="n">
        <f aca="false">F539-G540</f>
        <v>-233.291796647551</v>
      </c>
      <c r="G540" s="30" t="n">
        <f aca="false">IF(F539&gt;0,($U$2*$U$5*P539*F539*F539*(A540-A539))/(2*$U$3)+9.81*(A540-A539),-($U$2*$U$5*P539*F539*F539*(A540-A539))/(2*$U$3)+9.81*(A540-A539))</f>
        <v>0.337130400300449</v>
      </c>
      <c r="H540" s="23" t="n">
        <f aca="false">IF(M539&gt;0,SQRT(B540*B540+E540*E540),0)</f>
        <v>0</v>
      </c>
      <c r="I540" s="23" t="n">
        <f aca="false">SQRT(C540*C540+F540*F540)</f>
        <v>259.166280344434</v>
      </c>
      <c r="J540" s="23" t="n">
        <f aca="false">($U$2*$U$5*1*I539*I539*(A540-A539))/(2*$U$3)</f>
        <v>0.655638137736128</v>
      </c>
      <c r="K540" s="31" t="n">
        <f aca="false">ATAN(F540/C540)*180/PI()</f>
        <v>-64.1794504979622</v>
      </c>
      <c r="L540" s="25" t="n">
        <f aca="false">IF((A540-A539)*F539+N539+$U$6&gt;-1,A540*B540,0)</f>
        <v>0</v>
      </c>
      <c r="M540" s="32" t="n">
        <f aca="false">IF(O539+F540*($A540-$A539)+0.5*(F539-F540)*($A540-$A539)&gt;-1,(A540-A539)*C539+M539,0)</f>
        <v>0</v>
      </c>
      <c r="N540" s="25" t="n">
        <f aca="false">IF((A540-A539)*F539+N539+$U$6&gt;-1,(A540-A539)*F539+N539+$U$6,0)</f>
        <v>0</v>
      </c>
      <c r="O540" s="32" t="n">
        <f aca="false">IF(O539+F540*($A540-$A539)+0.5*(F539-F540)*($A540-$A539)&gt;-1,O539+F540*($A540-$A539)+0.5*(F539-F540)*($A540-$A539)+$U$6,0)</f>
        <v>0</v>
      </c>
      <c r="P540" s="29" t="n">
        <f aca="false">(101325*0.0289644*POWER(1-0.0065*(O540+100)/288.15,9.81*0.0289644/8.31447/0.0065))/(8.31447*(288.15-0.0065*(O540+100)))</f>
        <v>1.21325539175395</v>
      </c>
    </row>
    <row r="541" customFormat="false" ht="12.75" hidden="false" customHeight="false" outlineLevel="0" collapsed="false">
      <c r="A541" s="1" t="n">
        <v>53.8</v>
      </c>
      <c r="B541" s="23" t="n">
        <f aca="false">B540</f>
        <v>298.757332816401</v>
      </c>
      <c r="C541" s="23" t="n">
        <f aca="false">C540-D541</f>
        <v>112.729723390474</v>
      </c>
      <c r="D541" s="23" t="n">
        <f aca="false">($U$2*$U$5*P540*C540*C540*(A541-A540))/(2*$U$3)</f>
        <v>0.151180594777435</v>
      </c>
      <c r="E541" s="25" t="n">
        <f aca="false">IF(M540&gt;0,$S$5-9.81*A541,0)</f>
        <v>0</v>
      </c>
      <c r="F541" s="26" t="n">
        <f aca="false">F540-G541</f>
        <v>-233.627062091986</v>
      </c>
      <c r="G541" s="30" t="n">
        <f aca="false">IF(F540&gt;0,($U$2*$U$5*P540*F540*F540*(A541-A540))/(2*$U$3)+9.81*(A541-A540),-($U$2*$U$5*P540*F540*F540*(A541-A540))/(2*$U$3)+9.81*(A541-A540))</f>
        <v>0.335265444435306</v>
      </c>
      <c r="H541" s="23" t="n">
        <f aca="false">IF(M540&gt;0,SQRT(B541*B541+E541*E541),0)</f>
        <v>0</v>
      </c>
      <c r="I541" s="23" t="n">
        <f aca="false">SQRT(C541*C541+F541*F541)</f>
        <v>259.402379860759</v>
      </c>
      <c r="J541" s="23" t="n">
        <f aca="false">($U$2*$U$5*1*I540*I540*(A541-A540))/(2*$U$3)</f>
        <v>0.656840394659207</v>
      </c>
      <c r="K541" s="31" t="n">
        <f aca="false">ATAN(F541/C541)*180/PI()</f>
        <v>-64.241762592426</v>
      </c>
      <c r="L541" s="25" t="n">
        <f aca="false">IF((A541-A540)*F540+N540+$U$6&gt;-1,A541*B541,0)</f>
        <v>0</v>
      </c>
      <c r="M541" s="32" t="n">
        <f aca="false">IF(O540+F541*($A541-$A540)+0.5*(F540-F541)*($A541-$A540)&gt;-1,(A541-A540)*C540+M540,0)</f>
        <v>0</v>
      </c>
      <c r="N541" s="25" t="n">
        <f aca="false">IF((A541-A540)*F540+N540+$U$6&gt;-1,(A541-A540)*F540+N540+$U$6,0)</f>
        <v>0</v>
      </c>
      <c r="O541" s="32" t="n">
        <f aca="false">IF(O540+F541*($A541-$A540)+0.5*(F540-F541)*($A541-$A540)&gt;-1,O540+F541*($A541-$A540)+0.5*(F540-F541)*($A541-$A540)+$U$6,0)</f>
        <v>0</v>
      </c>
      <c r="P541" s="29" t="n">
        <f aca="false">(101325*0.0289644*POWER(1-0.0065*(O541+100)/288.15,9.81*0.0289644/8.31447/0.0065))/(8.31447*(288.15-0.0065*(O541+100)))</f>
        <v>1.21325539175395</v>
      </c>
    </row>
    <row r="542" customFormat="false" ht="12.75" hidden="false" customHeight="false" outlineLevel="0" collapsed="false">
      <c r="A542" s="1" t="n">
        <v>53.9</v>
      </c>
      <c r="B542" s="23" t="n">
        <f aca="false">B541</f>
        <v>298.757332816401</v>
      </c>
      <c r="C542" s="23" t="n">
        <f aca="false">C541-D542</f>
        <v>112.578947474722</v>
      </c>
      <c r="D542" s="23" t="n">
        <f aca="false">($U$2*$U$5*P541*C541*C541*(A542-A541))/(2*$U$3)</f>
        <v>0.150775915752421</v>
      </c>
      <c r="E542" s="25" t="n">
        <f aca="false">IF(M541&gt;0,$S$5-9.81*A542,0)</f>
        <v>0</v>
      </c>
      <c r="F542" s="26" t="n">
        <f aca="false">F541-G542</f>
        <v>-233.960470222556</v>
      </c>
      <c r="G542" s="30" t="n">
        <f aca="false">IF(F541&gt;0,($U$2*$U$5*P541*F541*F541*(A542-A541))/(2*$U$3)+9.81*(A542-A541),-($U$2*$U$5*P541*F541*F541*(A542-A541))/(2*$U$3)+9.81*(A542-A541))</f>
        <v>0.333408130570186</v>
      </c>
      <c r="H542" s="23" t="n">
        <f aca="false">IF(M541&gt;0,SQRT(B542*B542+E542*E542),0)</f>
        <v>0</v>
      </c>
      <c r="I542" s="23" t="n">
        <f aca="false">SQRT(C542*C542+F542*F542)</f>
        <v>259.637287463253</v>
      </c>
      <c r="J542" s="23" t="n">
        <f aca="false">($U$2*$U$5*1*I541*I541*(A542-A541))/(2*$U$3)</f>
        <v>0.658037698087693</v>
      </c>
      <c r="K542" s="31" t="n">
        <f aca="false">ATAN(F542/C542)*180/PI()</f>
        <v>-64.3037031000261</v>
      </c>
      <c r="L542" s="25" t="n">
        <f aca="false">IF((A542-A541)*F541+N541+$U$6&gt;-1,A542*B542,0)</f>
        <v>0</v>
      </c>
      <c r="M542" s="32" t="n">
        <f aca="false">IF(O541+F542*($A542-$A541)+0.5*(F541-F542)*($A542-$A541)&gt;-1,(A542-A541)*C541+M541,0)</f>
        <v>0</v>
      </c>
      <c r="N542" s="25" t="n">
        <f aca="false">IF((A542-A541)*F541+N541+$U$6&gt;-1,(A542-A541)*F541+N541+$U$6,0)</f>
        <v>0</v>
      </c>
      <c r="O542" s="32" t="n">
        <f aca="false">IF(O541+F542*($A542-$A541)+0.5*(F541-F542)*($A542-$A541)&gt;-1,O541+F542*($A542-$A541)+0.5*(F541-F542)*($A542-$A541)+$U$6,0)</f>
        <v>0</v>
      </c>
      <c r="P542" s="29" t="n">
        <f aca="false">(101325*0.0289644*POWER(1-0.0065*(O542+100)/288.15,9.81*0.0289644/8.31447/0.0065))/(8.31447*(288.15-0.0065*(O542+100)))</f>
        <v>1.21325539175395</v>
      </c>
    </row>
    <row r="543" customFormat="false" ht="12.75" hidden="false" customHeight="false" outlineLevel="0" collapsed="false">
      <c r="A543" s="1" t="n">
        <v>54</v>
      </c>
      <c r="B543" s="23" t="n">
        <f aca="false">B542</f>
        <v>298.757332816401</v>
      </c>
      <c r="C543" s="23" t="n">
        <f aca="false">C542-D543</f>
        <v>112.428574614582</v>
      </c>
      <c r="D543" s="23" t="n">
        <f aca="false">($U$2*$U$5*P542*C542*C542*(A543-A542))/(2*$U$3)</f>
        <v>0.150372860140272</v>
      </c>
      <c r="E543" s="25" t="n">
        <f aca="false">IF(M542&gt;0,$S$5-9.81*A543,0)</f>
        <v>0</v>
      </c>
      <c r="F543" s="26" t="n">
        <f aca="false">F542-G543</f>
        <v>-234.292028683346</v>
      </c>
      <c r="G543" s="30" t="n">
        <f aca="false">IF(F542&gt;0,($U$2*$U$5*P542*F542*F542*(A543-A542))/(2*$U$3)+9.81*(A543-A542),-($U$2*$U$5*P542*F542*F542*(A543-A542))/(2*$U$3)+9.81*(A543-A542))</f>
        <v>0.331558460789397</v>
      </c>
      <c r="H543" s="23" t="n">
        <f aca="false">IF(M542&gt;0,SQRT(B543*B543+E543*E543),0)</f>
        <v>0</v>
      </c>
      <c r="I543" s="23" t="n">
        <f aca="false">SQRT(C543*C543+F543*F543)</f>
        <v>259.871004720466</v>
      </c>
      <c r="J543" s="23" t="n">
        <f aca="false">($U$2*$U$5*1*I542*I542*(A543-A542))/(2*$U$3)</f>
        <v>0.659230039105481</v>
      </c>
      <c r="K543" s="31" t="n">
        <f aca="false">ATAN(F543/C543)*180/PI()</f>
        <v>-64.3652750064953</v>
      </c>
      <c r="L543" s="25" t="n">
        <f aca="false">IF((A543-A542)*F542+N542+$U$6&gt;-1,A543*B543,0)</f>
        <v>0</v>
      </c>
      <c r="M543" s="32" t="n">
        <f aca="false">IF(O542+F543*($A543-$A542)+0.5*(F542-F543)*($A543-$A542)&gt;-1,(A543-A542)*C542+M542,0)</f>
        <v>0</v>
      </c>
      <c r="N543" s="25" t="n">
        <f aca="false">IF((A543-A542)*F542+N542+$U$6&gt;-1,(A543-A542)*F542+N542+$U$6,0)</f>
        <v>0</v>
      </c>
      <c r="O543" s="32" t="n">
        <f aca="false">IF(O542+F543*($A543-$A542)+0.5*(F542-F543)*($A543-$A542)&gt;-1,O542+F543*($A543-$A542)+0.5*(F542-F543)*($A543-$A542)+$U$6,0)</f>
        <v>0</v>
      </c>
      <c r="P543" s="29" t="n">
        <f aca="false">(101325*0.0289644*POWER(1-0.0065*(O543+100)/288.15,9.81*0.0289644/8.31447/0.0065))/(8.31447*(288.15-0.0065*(O543+100)))</f>
        <v>1.21325539175395</v>
      </c>
    </row>
    <row r="544" customFormat="false" ht="12.75" hidden="false" customHeight="false" outlineLevel="0" collapsed="false">
      <c r="A544" s="1" t="n">
        <v>54.1</v>
      </c>
      <c r="B544" s="23" t="n">
        <f aca="false">B543</f>
        <v>298.757332816401</v>
      </c>
      <c r="C544" s="23" t="n">
        <f aca="false">C543-D544</f>
        <v>112.278603195315</v>
      </c>
      <c r="D544" s="23" t="n">
        <f aca="false">($U$2*$U$5*P543*C543*C543*(A544-A543))/(2*$U$3)</f>
        <v>0.149971419266381</v>
      </c>
      <c r="E544" s="25" t="n">
        <f aca="false">IF(M543&gt;0,$S$5-9.81*A544,0)</f>
        <v>0</v>
      </c>
      <c r="F544" s="26" t="n">
        <f aca="false">F543-G544</f>
        <v>-234.621745120024</v>
      </c>
      <c r="G544" s="30" t="n">
        <f aca="false">IF(F543&gt;0,($U$2*$U$5*P543*F543*F543*(A544-A543))/(2*$U$3)+9.81*(A544-A543),-($U$2*$U$5*P543*F543*F543*(A544-A543))/(2*$U$3)+9.81*(A544-A543))</f>
        <v>0.329716436677667</v>
      </c>
      <c r="H544" s="23" t="n">
        <f aca="false">IF(M543&gt;0,SQRT(B544*B544+E544*E544),0)</f>
        <v>0</v>
      </c>
      <c r="I544" s="23" t="n">
        <f aca="false">SQRT(C544*C544+F544*F544)</f>
        <v>260.103533268305</v>
      </c>
      <c r="J544" s="23" t="n">
        <f aca="false">($U$2*$U$5*1*I543*I543*(A544-A543))/(2*$U$3)</f>
        <v>0.660417409256588</v>
      </c>
      <c r="K544" s="31" t="n">
        <f aca="false">ATAN(F544/C544)*180/PI()</f>
        <v>-64.4264812712878</v>
      </c>
      <c r="L544" s="25" t="n">
        <f aca="false">IF((A544-A543)*F543+N543+$U$6&gt;-1,A544*B544,0)</f>
        <v>0</v>
      </c>
      <c r="M544" s="32" t="n">
        <f aca="false">IF(O543+F544*($A544-$A543)+0.5*(F543-F544)*($A544-$A543)&gt;-1,(A544-A543)*C543+M543,0)</f>
        <v>0</v>
      </c>
      <c r="N544" s="25" t="n">
        <f aca="false">IF((A544-A543)*F543+N543+$U$6&gt;-1,(A544-A543)*F543+N543+$U$6,0)</f>
        <v>0</v>
      </c>
      <c r="O544" s="32" t="n">
        <f aca="false">IF(O543+F544*($A544-$A543)+0.5*(F543-F544)*($A544-$A543)&gt;-1,O543+F544*($A544-$A543)+0.5*(F543-F544)*($A544-$A543)+$U$6,0)</f>
        <v>0</v>
      </c>
      <c r="P544" s="29" t="n">
        <f aca="false">(101325*0.0289644*POWER(1-0.0065*(O544+100)/288.15,9.81*0.0289644/8.31447/0.0065))/(8.31447*(288.15-0.0065*(O544+100)))</f>
        <v>1.21325539175395</v>
      </c>
    </row>
    <row r="545" customFormat="false" ht="12.75" hidden="false" customHeight="false" outlineLevel="0" collapsed="false">
      <c r="A545" s="1" t="n">
        <v>54.2</v>
      </c>
      <c r="B545" s="23" t="n">
        <f aca="false">B544</f>
        <v>298.757332816401</v>
      </c>
      <c r="C545" s="23" t="n">
        <f aca="false">C544-D545</f>
        <v>112.129031610801</v>
      </c>
      <c r="D545" s="23" t="n">
        <f aca="false">($U$2*$U$5*P544*C544*C544*(A545-A544))/(2*$U$3)</f>
        <v>0.149571584514007</v>
      </c>
      <c r="E545" s="25" t="n">
        <f aca="false">IF(M544&gt;0,$S$5-9.81*A545,0)</f>
        <v>0</v>
      </c>
      <c r="F545" s="26" t="n">
        <f aca="false">F544-G545</f>
        <v>-234.94962717935</v>
      </c>
      <c r="G545" s="30" t="n">
        <f aca="false">IF(F544&gt;0,($U$2*$U$5*P544*F544*F544*(A545-A544))/(2*$U$3)+9.81*(A545-A544),-($U$2*$U$5*P544*F544*F544*(A545-A544))/(2*$U$3)+9.81*(A545-A544))</f>
        <v>0.32788205932609</v>
      </c>
      <c r="H545" s="23" t="n">
        <f aca="false">IF(M544&gt;0,SQRT(B545*B545+E545*E545),0)</f>
        <v>0</v>
      </c>
      <c r="I545" s="23" t="n">
        <f aca="false">SQRT(C545*C545+F545*F545)</f>
        <v>260.334874808758</v>
      </c>
      <c r="J545" s="23" t="n">
        <f aca="false">($U$2*$U$5*1*I544*I544*(A545-A544))/(2*$U$3)</f>
        <v>0.661599800539539</v>
      </c>
      <c r="K545" s="31" t="n">
        <f aca="false">ATAN(F545/C545)*180/PI()</f>
        <v>-64.4873248277987</v>
      </c>
      <c r="L545" s="25" t="n">
        <f aca="false">IF((A545-A544)*F544+N544+$U$6&gt;-1,A545*B545,0)</f>
        <v>0</v>
      </c>
      <c r="M545" s="32" t="n">
        <f aca="false">IF(O544+F545*($A545-$A544)+0.5*(F544-F545)*($A545-$A544)&gt;-1,(A545-A544)*C544+M544,0)</f>
        <v>0</v>
      </c>
      <c r="N545" s="25" t="n">
        <f aca="false">IF((A545-A544)*F544+N544+$U$6&gt;-1,(A545-A544)*F544+N544+$U$6,0)</f>
        <v>0</v>
      </c>
      <c r="O545" s="32" t="n">
        <f aca="false">IF(O544+F545*($A545-$A544)+0.5*(F544-F545)*($A545-$A544)&gt;-1,O544+F545*($A545-$A544)+0.5*(F544-F545)*($A545-$A544)+$U$6,0)</f>
        <v>0</v>
      </c>
      <c r="P545" s="29" t="n">
        <f aca="false">(101325*0.0289644*POWER(1-0.0065*(O545+100)/288.15,9.81*0.0289644/8.31447/0.0065))/(8.31447*(288.15-0.0065*(O545+100)))</f>
        <v>1.21325539175395</v>
      </c>
    </row>
    <row r="546" customFormat="false" ht="12.75" hidden="false" customHeight="false" outlineLevel="0" collapsed="false">
      <c r="A546" s="1" t="n">
        <v>54.3</v>
      </c>
      <c r="B546" s="23" t="n">
        <f aca="false">B545</f>
        <v>298.757332816401</v>
      </c>
      <c r="C546" s="23" t="n">
        <f aca="false">C545-D546</f>
        <v>111.979858263478</v>
      </c>
      <c r="D546" s="23" t="n">
        <f aca="false">($U$2*$U$5*P545*C545*C545*(A546-A545))/(2*$U$3)</f>
        <v>0.149173347323817</v>
      </c>
      <c r="E546" s="25" t="n">
        <f aca="false">IF(M545&gt;0,$S$5-9.81*A546,0)</f>
        <v>0</v>
      </c>
      <c r="F546" s="26" t="n">
        <f aca="false">F545-G546</f>
        <v>-235.275682508688</v>
      </c>
      <c r="G546" s="30" t="n">
        <f aca="false">IF(F545&gt;0,($U$2*$U$5*P545*F545*F545*(A546-A545))/(2*$U$3)+9.81*(A546-A545),-($U$2*$U$5*P545*F545*F545*(A546-A545))/(2*$U$3)+9.81*(A546-A545))</f>
        <v>0.326055329338161</v>
      </c>
      <c r="H546" s="23" t="n">
        <f aca="false">IF(M545&gt;0,SQRT(B546*B546+E546*E546),0)</f>
        <v>0</v>
      </c>
      <c r="I546" s="23" t="n">
        <f aca="false">SQRT(C546*C546+F546*F546)</f>
        <v>260.565031108622</v>
      </c>
      <c r="J546" s="23" t="n">
        <f aca="false">($U$2*$U$5*1*I545*I545*(A546-A545))/(2*$U$3)</f>
        <v>0.66277720540201</v>
      </c>
      <c r="K546" s="31" t="n">
        <f aca="false">ATAN(F546/C546)*180/PI()</f>
        <v>-64.5478085835815</v>
      </c>
      <c r="L546" s="25" t="n">
        <f aca="false">IF((A546-A545)*F545+N545+$U$6&gt;-1,A546*B546,0)</f>
        <v>0</v>
      </c>
      <c r="M546" s="32" t="n">
        <f aca="false">IF(O545+F546*($A546-$A545)+0.5*(F545-F546)*($A546-$A545)&gt;-1,(A546-A545)*C545+M545,0)</f>
        <v>0</v>
      </c>
      <c r="N546" s="25" t="n">
        <f aca="false">IF((A546-A545)*F545+N545+$U$6&gt;-1,(A546-A545)*F545+N545+$U$6,0)</f>
        <v>0</v>
      </c>
      <c r="O546" s="32" t="n">
        <f aca="false">IF(O545+F546*($A546-$A545)+0.5*(F545-F546)*($A546-$A545)&gt;-1,O545+F546*($A546-$A545)+0.5*(F545-F546)*($A546-$A545)+$U$6,0)</f>
        <v>0</v>
      </c>
      <c r="P546" s="29" t="n">
        <f aca="false">(101325*0.0289644*POWER(1-0.0065*(O546+100)/288.15,9.81*0.0289644/8.31447/0.0065))/(8.31447*(288.15-0.0065*(O546+100)))</f>
        <v>1.21325539175395</v>
      </c>
    </row>
    <row r="547" customFormat="false" ht="12.75" hidden="false" customHeight="false" outlineLevel="0" collapsed="false">
      <c r="A547" s="1" t="n">
        <v>54.4</v>
      </c>
      <c r="B547" s="23" t="n">
        <f aca="false">B546</f>
        <v>298.757332816401</v>
      </c>
      <c r="C547" s="23" t="n">
        <f aca="false">C546-D547</f>
        <v>111.831081564284</v>
      </c>
      <c r="D547" s="23" t="n">
        <f aca="false">($U$2*$U$5*P546*C546*C546*(A547-A546))/(2*$U$3)</f>
        <v>0.148776699193477</v>
      </c>
      <c r="E547" s="25" t="n">
        <f aca="false">IF(M546&gt;0,$S$5-9.81*A547,0)</f>
        <v>0</v>
      </c>
      <c r="F547" s="26" t="n">
        <f aca="false">F546-G547</f>
        <v>-235.599918755524</v>
      </c>
      <c r="G547" s="30" t="n">
        <f aca="false">IF(F546&gt;0,($U$2*$U$5*P546*F546*F546*(A547-A546))/(2*$U$3)+9.81*(A547-A546),-($U$2*$U$5*P546*F546*F546*(A547-A546))/(2*$U$3)+9.81*(A547-A546))</f>
        <v>0.324236246835908</v>
      </c>
      <c r="H547" s="23" t="n">
        <f aca="false">IF(M546&gt;0,SQRT(B547*B547+E547*E547),0)</f>
        <v>0</v>
      </c>
      <c r="I547" s="23" t="n">
        <f aca="false">SQRT(C547*C547+F547*F547)</f>
        <v>260.794003998265</v>
      </c>
      <c r="J547" s="23" t="n">
        <f aca="false">($U$2*$U$5*1*I546*I546*(A547-A546))/(2*$U$3)</f>
        <v>0.663949616735723</v>
      </c>
      <c r="K547" s="31" t="n">
        <f aca="false">ATAN(F547/C547)*180/PI()</f>
        <v>-64.6079354205653</v>
      </c>
      <c r="L547" s="25" t="n">
        <f aca="false">IF((A547-A546)*F546+N546+$U$6&gt;-1,A547*B547,0)</f>
        <v>0</v>
      </c>
      <c r="M547" s="32" t="n">
        <f aca="false">IF(O546+F547*($A547-$A546)+0.5*(F546-F547)*($A547-$A546)&gt;-1,(A547-A546)*C546+M546,0)</f>
        <v>0</v>
      </c>
      <c r="N547" s="25" t="n">
        <f aca="false">IF((A547-A546)*F546+N546+$U$6&gt;-1,(A547-A546)*F546+N546+$U$6,0)</f>
        <v>0</v>
      </c>
      <c r="O547" s="32" t="n">
        <f aca="false">IF(O546+F547*($A547-$A546)+0.5*(F546-F547)*($A547-$A546)&gt;-1,O546+F547*($A547-$A546)+0.5*(F546-F547)*($A547-$A546)+$U$6,0)</f>
        <v>0</v>
      </c>
      <c r="P547" s="29" t="n">
        <f aca="false">(101325*0.0289644*POWER(1-0.0065*(O547+100)/288.15,9.81*0.0289644/8.31447/0.0065))/(8.31447*(288.15-0.0065*(O547+100)))</f>
        <v>1.21325539175395</v>
      </c>
    </row>
    <row r="548" customFormat="false" ht="12.75" hidden="false" customHeight="false" outlineLevel="0" collapsed="false">
      <c r="A548" s="1" t="n">
        <v>54.5</v>
      </c>
      <c r="B548" s="23" t="n">
        <f aca="false">B547</f>
        <v>298.757332816401</v>
      </c>
      <c r="C548" s="23" t="n">
        <f aca="false">C547-D548</f>
        <v>111.682699932607</v>
      </c>
      <c r="D548" s="23" t="n">
        <f aca="false">($U$2*$U$5*P547*C547*C547*(A548-A547))/(2*$U$3)</f>
        <v>0.148381631677089</v>
      </c>
      <c r="E548" s="25" t="n">
        <f aca="false">IF(M547&gt;0,$S$5-9.81*A548,0)</f>
        <v>0</v>
      </c>
      <c r="F548" s="26" t="n">
        <f aca="false">F547-G548</f>
        <v>-235.922343566989</v>
      </c>
      <c r="G548" s="30" t="n">
        <f aca="false">IF(F547&gt;0,($U$2*$U$5*P547*F547*F547*(A548-A547))/(2*$U$3)+9.81*(A548-A547),-($U$2*$U$5*P547*F547*F547*(A548-A547))/(2*$U$3)+9.81*(A548-A547))</f>
        <v>0.322424811465653</v>
      </c>
      <c r="H548" s="23" t="n">
        <f aca="false">IF(M547&gt;0,SQRT(B548*B548+E548*E548),0)</f>
        <v>0</v>
      </c>
      <c r="I548" s="23" t="n">
        <f aca="false">SQRT(C548*C548+F548*F548)</f>
        <v>261.021795370382</v>
      </c>
      <c r="J548" s="23" t="n">
        <f aca="false">($U$2*$U$5*1*I547*I547*(A548-A547))/(2*$U$3)</f>
        <v>0.66511702787067</v>
      </c>
      <c r="K548" s="31" t="n">
        <f aca="false">ATAN(F548/C548)*180/PI()</f>
        <v>-64.6677081952708</v>
      </c>
      <c r="L548" s="25" t="n">
        <f aca="false">IF((A548-A547)*F547+N547+$U$6&gt;-1,A548*B548,0)</f>
        <v>0</v>
      </c>
      <c r="M548" s="32" t="n">
        <f aca="false">IF(O547+F548*($A548-$A547)+0.5*(F547-F548)*($A548-$A547)&gt;-1,(A548-A547)*C547+M547,0)</f>
        <v>0</v>
      </c>
      <c r="N548" s="25" t="n">
        <f aca="false">IF((A548-A547)*F547+N547+$U$6&gt;-1,(A548-A547)*F547+N547+$U$6,0)</f>
        <v>0</v>
      </c>
      <c r="O548" s="32" t="n">
        <f aca="false">IF(O547+F548*($A548-$A547)+0.5*(F547-F548)*($A548-$A547)&gt;-1,O547+F548*($A548-$A547)+0.5*(F547-F548)*($A548-$A547)+$U$6,0)</f>
        <v>0</v>
      </c>
      <c r="P548" s="29" t="n">
        <f aca="false">(101325*0.0289644*POWER(1-0.0065*(O548+100)/288.15,9.81*0.0289644/8.31447/0.0065))/(8.31447*(288.15-0.0065*(O548+100)))</f>
        <v>1.21325539175395</v>
      </c>
    </row>
    <row r="549" customFormat="false" ht="12.75" hidden="false" customHeight="false" outlineLevel="0" collapsed="false">
      <c r="A549" s="1" t="n">
        <v>54.6</v>
      </c>
      <c r="B549" s="23" t="n">
        <f aca="false">B548</f>
        <v>298.757332816401</v>
      </c>
      <c r="C549" s="23" t="n">
        <f aca="false">C548-D549</f>
        <v>111.534711796222</v>
      </c>
      <c r="D549" s="23" t="n">
        <f aca="false">($U$2*$U$5*P548*C548*C548*(A549-A548))/(2*$U$3)</f>
        <v>0.147988136384855</v>
      </c>
      <c r="E549" s="25" t="n">
        <f aca="false">IF(M548&gt;0,$S$5-9.81*A549,0)</f>
        <v>0</v>
      </c>
      <c r="F549" s="26" t="n">
        <f aca="false">F548-G549</f>
        <v>-236.242964589394</v>
      </c>
      <c r="G549" s="30" t="n">
        <f aca="false">IF(F548&gt;0,($U$2*$U$5*P548*F548*F548*(A549-A548))/(2*$U$3)+9.81*(A549-A548),-($U$2*$U$5*P548*F548*F548*(A549-A548))/(2*$U$3)+9.81*(A549-A548))</f>
        <v>0.320621022404205</v>
      </c>
      <c r="H549" s="23" t="n">
        <f aca="false">IF(M548&gt;0,SQRT(B549*B549+E549*E549),0)</f>
        <v>0</v>
      </c>
      <c r="I549" s="23" t="n">
        <f aca="false">SQRT(C549*C549+F549*F549)</f>
        <v>261.248407178784</v>
      </c>
      <c r="J549" s="23" t="n">
        <f aca="false">($U$2*$U$5*1*I548*I548*(A549-A548))/(2*$U$3)</f>
        <v>0.666279432570289</v>
      </c>
      <c r="K549" s="31" t="n">
        <f aca="false">ATAN(F549/C549)*180/PI()</f>
        <v>-64.727129739025</v>
      </c>
      <c r="L549" s="25" t="n">
        <f aca="false">IF((A549-A548)*F548+N548+$U$6&gt;-1,A549*B549,0)</f>
        <v>0</v>
      </c>
      <c r="M549" s="32" t="n">
        <f aca="false">IF(O548+F549*($A549-$A548)+0.5*(F548-F549)*($A549-$A548)&gt;-1,(A549-A548)*C548+M548,0)</f>
        <v>0</v>
      </c>
      <c r="N549" s="25" t="n">
        <f aca="false">IF((A549-A548)*F548+N548+$U$6&gt;-1,(A549-A548)*F548+N548+$U$6,0)</f>
        <v>0</v>
      </c>
      <c r="O549" s="32" t="n">
        <f aca="false">IF(O548+F549*($A549-$A548)+0.5*(F548-F549)*($A549-$A548)&gt;-1,O548+F549*($A549-$A548)+0.5*(F548-F549)*($A549-$A548)+$U$6,0)</f>
        <v>0</v>
      </c>
      <c r="P549" s="29" t="n">
        <f aca="false">(101325*0.0289644*POWER(1-0.0065*(O549+100)/288.15,9.81*0.0289644/8.31447/0.0065))/(8.31447*(288.15-0.0065*(O549+100)))</f>
        <v>1.21325539175395</v>
      </c>
    </row>
    <row r="550" customFormat="false" ht="12.75" hidden="false" customHeight="false" outlineLevel="0" collapsed="false">
      <c r="A550" s="1" t="n">
        <v>54.7</v>
      </c>
      <c r="B550" s="23" t="n">
        <f aca="false">B549</f>
        <v>298.757332816401</v>
      </c>
      <c r="C550" s="23" t="n">
        <f aca="false">C549-D550</f>
        <v>111.38711559124</v>
      </c>
      <c r="D550" s="23" t="n">
        <f aca="false">($U$2*$U$5*P549*C549*C549*(A550-A549))/(2*$U$3)</f>
        <v>0.147596204982569</v>
      </c>
      <c r="E550" s="25" t="n">
        <f aca="false">IF(M549&gt;0,$S$5-9.81*A550,0)</f>
        <v>0</v>
      </c>
      <c r="F550" s="26" t="n">
        <f aca="false">F549-G550</f>
        <v>-236.561789467758</v>
      </c>
      <c r="G550" s="30" t="n">
        <f aca="false">IF(F549&gt;0,($U$2*$U$5*P549*F549*F549*(A550-A549))/(2*$U$3)+9.81*(A550-A549),-($U$2*$U$5*P549*F549*F549*(A550-A549))/(2*$U$3)+9.81*(A550-A549))</f>
        <v>0.318824878364688</v>
      </c>
      <c r="H550" s="23" t="n">
        <f aca="false">IF(M549&gt;0,SQRT(B550*B550+E550*E550),0)</f>
        <v>0</v>
      </c>
      <c r="I550" s="23" t="n">
        <f aca="false">SQRT(C550*C550+F550*F550)</f>
        <v>261.473841437196</v>
      </c>
      <c r="J550" s="23" t="n">
        <f aca="false">($U$2*$U$5*1*I549*I549*(A550-A549))/(2*$U$3)</f>
        <v>0.667436825025971</v>
      </c>
      <c r="K550" s="31" t="n">
        <f aca="false">ATAN(F550/C550)*180/PI()</f>
        <v>-64.7862028581755</v>
      </c>
      <c r="L550" s="25" t="n">
        <f aca="false">IF((A550-A549)*F549+N549+$U$6&gt;-1,A550*B550,0)</f>
        <v>0</v>
      </c>
      <c r="M550" s="32" t="n">
        <f aca="false">IF(O549+F550*($A550-$A549)+0.5*(F549-F550)*($A550-$A549)&gt;-1,(A550-A549)*C549+M549,0)</f>
        <v>0</v>
      </c>
      <c r="N550" s="25" t="n">
        <f aca="false">IF((A550-A549)*F549+N549+$U$6&gt;-1,(A550-A549)*F549+N549+$U$6,0)</f>
        <v>0</v>
      </c>
      <c r="O550" s="32" t="n">
        <f aca="false">IF(O549+F550*($A550-$A549)+0.5*(F549-F550)*($A550-$A549)&gt;-1,O549+F550*($A550-$A549)+0.5*(F549-F550)*($A550-$A549)+$U$6,0)</f>
        <v>0</v>
      </c>
      <c r="P550" s="29" t="n">
        <f aca="false">(101325*0.0289644*POWER(1-0.0065*(O550+100)/288.15,9.81*0.0289644/8.31447/0.0065))/(8.31447*(288.15-0.0065*(O550+100)))</f>
        <v>1.21325539175395</v>
      </c>
    </row>
    <row r="551" customFormat="false" ht="12.75" hidden="false" customHeight="false" outlineLevel="0" collapsed="false">
      <c r="A551" s="1" t="n">
        <v>54.8</v>
      </c>
      <c r="B551" s="23" t="n">
        <f aca="false">B550</f>
        <v>298.757332816401</v>
      </c>
      <c r="C551" s="23" t="n">
        <f aca="false">C550-D551</f>
        <v>111.239909762048</v>
      </c>
      <c r="D551" s="23" t="n">
        <f aca="false">($U$2*$U$5*P550*C550*C550*(A551-A550))/(2*$U$3)</f>
        <v>0.147205829191182</v>
      </c>
      <c r="E551" s="25" t="n">
        <f aca="false">IF(M550&gt;0,$S$5-9.81*A551,0)</f>
        <v>0</v>
      </c>
      <c r="F551" s="26" t="n">
        <f aca="false">F550-G551</f>
        <v>-236.878825845361</v>
      </c>
      <c r="G551" s="30" t="n">
        <f aca="false">IF(F550&gt;0,($U$2*$U$5*P550*F550*F550*(A551-A550))/(2*$U$3)+9.81*(A551-A550),-($U$2*$U$5*P550*F550*F550*(A551-A550))/(2*$U$3)+9.81*(A551-A550))</f>
        <v>0.317036377602454</v>
      </c>
      <c r="H551" s="23" t="n">
        <f aca="false">IF(M550&gt;0,SQRT(B551*B551+E551*E551),0)</f>
        <v>0</v>
      </c>
      <c r="I551" s="23" t="n">
        <f aca="false">SQRT(C551*C551+F551*F551)</f>
        <v>261.698100218067</v>
      </c>
      <c r="J551" s="23" t="n">
        <f aca="false">($U$2*$U$5*1*I550*I550*(A551-A550))/(2*$U$3)</f>
        <v>0.668589199851815</v>
      </c>
      <c r="K551" s="31" t="n">
        <f aca="false">ATAN(F551/C551)*180/PI()</f>
        <v>-64.8449303343027</v>
      </c>
      <c r="L551" s="25" t="n">
        <f aca="false">IF((A551-A550)*F550+N550+$U$6&gt;-1,A551*B551,0)</f>
        <v>0</v>
      </c>
      <c r="M551" s="32" t="n">
        <f aca="false">IF(O550+F551*($A551-$A550)+0.5*(F550-F551)*($A551-$A550)&gt;-1,(A551-A550)*C550+M550,0)</f>
        <v>0</v>
      </c>
      <c r="N551" s="25" t="n">
        <f aca="false">IF((A551-A550)*F550+N550+$U$6&gt;-1,(A551-A550)*F550+N550+$U$6,0)</f>
        <v>0</v>
      </c>
      <c r="O551" s="32" t="n">
        <f aca="false">IF(O550+F551*($A551-$A550)+0.5*(F550-F551)*($A551-$A550)&gt;-1,O550+F551*($A551-$A550)+0.5*(F550-F551)*($A551-$A550)+$U$6,0)</f>
        <v>0</v>
      </c>
      <c r="P551" s="29" t="n">
        <f aca="false">(101325*0.0289644*POWER(1-0.0065*(O551+100)/288.15,9.81*0.0289644/8.31447/0.0065))/(8.31447*(288.15-0.0065*(O551+100)))</f>
        <v>1.21325539175395</v>
      </c>
    </row>
    <row r="552" customFormat="false" ht="12.75" hidden="false" customHeight="false" outlineLevel="0" collapsed="false">
      <c r="A552" s="1" t="n">
        <v>54.9</v>
      </c>
      <c r="B552" s="23" t="n">
        <f aca="false">B551</f>
        <v>298.757332816401</v>
      </c>
      <c r="C552" s="23" t="n">
        <f aca="false">C551-D552</f>
        <v>111.093092761262</v>
      </c>
      <c r="D552" s="23" t="n">
        <f aca="false">($U$2*$U$5*P551*C551*C551*(A552-A551))/(2*$U$3)</f>
        <v>0.146817000786412</v>
      </c>
      <c r="E552" s="25" t="n">
        <f aca="false">IF(M551&gt;0,$S$5-9.81*A552,0)</f>
        <v>0</v>
      </c>
      <c r="F552" s="26" t="n">
        <f aca="false">F551-G552</f>
        <v>-237.194081363282</v>
      </c>
      <c r="G552" s="30" t="n">
        <f aca="false">IF(F551&gt;0,($U$2*$U$5*P551*F551*F551*(A552-A551))/(2*$U$3)+9.81*(A552-A551),-($U$2*$U$5*P551*F551*F551*(A552-A551))/(2*$U$3)+9.81*(A552-A551))</f>
        <v>0.315255517921084</v>
      </c>
      <c r="H552" s="23" t="n">
        <f aca="false">IF(M551&gt;0,SQRT(B552*B552+E552*E552),0)</f>
        <v>0</v>
      </c>
      <c r="I552" s="23" t="n">
        <f aca="false">SQRT(C552*C552+F552*F552)</f>
        <v>261.921185651397</v>
      </c>
      <c r="J552" s="23" t="n">
        <f aca="false">($U$2*$U$5*1*I551*I551*(A552-A551))/(2*$U$3)</f>
        <v>0.669736552079657</v>
      </c>
      <c r="K552" s="31" t="n">
        <f aca="false">ATAN(F552/C552)*180/PI()</f>
        <v>-64.9033149244318</v>
      </c>
      <c r="L552" s="25" t="n">
        <f aca="false">IF((A552-A551)*F551+N551+$U$6&gt;-1,A552*B552,0)</f>
        <v>0</v>
      </c>
      <c r="M552" s="32" t="n">
        <f aca="false">IF(O551+F552*($A552-$A551)+0.5*(F551-F552)*($A552-$A551)&gt;-1,(A552-A551)*C551+M551,0)</f>
        <v>0</v>
      </c>
      <c r="N552" s="25" t="n">
        <f aca="false">IF((A552-A551)*F551+N551+$U$6&gt;-1,(A552-A551)*F551+N551+$U$6,0)</f>
        <v>0</v>
      </c>
      <c r="O552" s="32" t="n">
        <f aca="false">IF(O551+F552*($A552-$A551)+0.5*(F551-F552)*($A552-$A551)&gt;-1,O551+F552*($A552-$A551)+0.5*(F551-F552)*($A552-$A551)+$U$6,0)</f>
        <v>0</v>
      </c>
      <c r="P552" s="29" t="n">
        <f aca="false">(101325*0.0289644*POWER(1-0.0065*(O552+100)/288.15,9.81*0.0289644/8.31447/0.0065))/(8.31447*(288.15-0.0065*(O552+100)))</f>
        <v>1.21325539175395</v>
      </c>
    </row>
    <row r="553" customFormat="false" ht="12.75" hidden="false" customHeight="false" outlineLevel="0" collapsed="false">
      <c r="A553" s="1" t="n">
        <v>55</v>
      </c>
      <c r="B553" s="23" t="n">
        <f aca="false">B552</f>
        <v>298.757332816401</v>
      </c>
      <c r="C553" s="23" t="n">
        <f aca="false">C552-D553</f>
        <v>110.946663049664</v>
      </c>
      <c r="D553" s="23" t="n">
        <f aca="false">($U$2*$U$5*P552*C552*C552*(A553-A552))/(2*$U$3)</f>
        <v>0.146429711598209</v>
      </c>
      <c r="E553" s="25" t="n">
        <f aca="false">IF(M552&gt;0,$S$5-9.81*A553,0)</f>
        <v>0</v>
      </c>
      <c r="F553" s="26" t="n">
        <f aca="false">F552-G553</f>
        <v>-237.50756365996</v>
      </c>
      <c r="G553" s="30" t="n">
        <f aca="false">IF(F552&gt;0,($U$2*$U$5*P552*F552*F552*(A553-A552))/(2*$U$3)+9.81*(A553-A552),-($U$2*$U$5*P552*F552*F552*(A553-A552))/(2*$U$3)+9.81*(A553-A552))</f>
        <v>0.313482296678021</v>
      </c>
      <c r="H553" s="23" t="n">
        <f aca="false">IF(M552&gt;0,SQRT(B553*B553+E553*E553),0)</f>
        <v>0</v>
      </c>
      <c r="I553" s="23" t="n">
        <f aca="false">SQRT(C553*C553+F553*F553)</f>
        <v>262.143099923583</v>
      </c>
      <c r="J553" s="23" t="n">
        <f aca="false">($U$2*$U$5*1*I552*I552*(A553-A552))/(2*$U$3)</f>
        <v>0.670878877153405</v>
      </c>
      <c r="K553" s="31" t="n">
        <f aca="false">ATAN(F553/C553)*180/PI()</f>
        <v>-64.9613593612431</v>
      </c>
      <c r="L553" s="25" t="n">
        <f aca="false">IF((A553-A552)*F552+N552+$U$6&gt;-1,A553*B553,0)</f>
        <v>0</v>
      </c>
      <c r="M553" s="32" t="n">
        <f aca="false">IF(O552+F553*($A553-$A552)+0.5*(F552-F553)*($A553-$A552)&gt;-1,(A553-A552)*C552+M552,0)</f>
        <v>0</v>
      </c>
      <c r="N553" s="25" t="n">
        <f aca="false">IF((A553-A552)*F552+N552+$U$6&gt;-1,(A553-A552)*F552+N552+$U$6,0)</f>
        <v>0</v>
      </c>
      <c r="O553" s="32" t="n">
        <f aca="false">IF(O552+F553*($A553-$A552)+0.5*(F552-F553)*($A553-$A552)&gt;-1,O552+F553*($A553-$A552)+0.5*(F552-F553)*($A553-$A552)+$U$6,0)</f>
        <v>0</v>
      </c>
      <c r="P553" s="29" t="n">
        <f aca="false">(101325*0.0289644*POWER(1-0.0065*(O553+100)/288.15,9.81*0.0289644/8.31447/0.0065))/(8.31447*(288.15-0.0065*(O553+100)))</f>
        <v>1.21325539175395</v>
      </c>
    </row>
    <row r="554" customFormat="false" ht="12.75" hidden="false" customHeight="false" outlineLevel="0" collapsed="false">
      <c r="A554" s="1" t="n">
        <v>55.1</v>
      </c>
      <c r="B554" s="23" t="n">
        <f aca="false">B553</f>
        <v>298.757332816401</v>
      </c>
      <c r="C554" s="23" t="n">
        <f aca="false">C553-D554</f>
        <v>110.800619096153</v>
      </c>
      <c r="D554" s="23" t="n">
        <f aca="false">($U$2*$U$5*P553*C553*C553*(A554-A553))/(2*$U$3)</f>
        <v>0.146043953510431</v>
      </c>
      <c r="E554" s="25" t="n">
        <f aca="false">IF(M553&gt;0,$S$5-9.81*A554,0)</f>
        <v>0</v>
      </c>
      <c r="F554" s="26" t="n">
        <f aca="false">F553-G554</f>
        <v>-237.81928037075</v>
      </c>
      <c r="G554" s="30" t="n">
        <f aca="false">IF(F553&gt;0,($U$2*$U$5*P553*F553*F553*(A554-A553))/(2*$U$3)+9.81*(A554-A553),-($U$2*$U$5*P553*F553*F553*(A554-A553))/(2*$U$3)+9.81*(A554-A553))</f>
        <v>0.31171671079063</v>
      </c>
      <c r="H554" s="23" t="n">
        <f aca="false">IF(M553&gt;0,SQRT(B554*B554+E554*E554),0)</f>
        <v>0</v>
      </c>
      <c r="I554" s="23" t="n">
        <f aca="false">SQRT(C554*C554+F554*F554)</f>
        <v>262.363845276274</v>
      </c>
      <c r="J554" s="23" t="n">
        <f aca="false">($U$2*$U$5*1*I553*I553*(A554-A553))/(2*$U$3)</f>
        <v>0.672016170924355</v>
      </c>
      <c r="K554" s="31" t="n">
        <f aca="false">ATAN(F554/C554)*180/PI()</f>
        <v>-65.0190663532814</v>
      </c>
      <c r="L554" s="25" t="n">
        <f aca="false">IF((A554-A553)*F553+N553+$U$6&gt;-1,A554*B554,0)</f>
        <v>0</v>
      </c>
      <c r="M554" s="32" t="n">
        <f aca="false">IF(O553+F554*($A554-$A553)+0.5*(F553-F554)*($A554-$A553)&gt;-1,(A554-A553)*C553+M553,0)</f>
        <v>0</v>
      </c>
      <c r="N554" s="25" t="n">
        <f aca="false">IF((A554-A553)*F553+N553+$U$6&gt;-1,(A554-A553)*F553+N553+$U$6,0)</f>
        <v>0</v>
      </c>
      <c r="O554" s="32" t="n">
        <f aca="false">IF(O553+F554*($A554-$A553)+0.5*(F553-F554)*($A554-$A553)&gt;-1,O553+F554*($A554-$A553)+0.5*(F553-F554)*($A554-$A553)+$U$6,0)</f>
        <v>0</v>
      </c>
      <c r="P554" s="29" t="n">
        <f aca="false">(101325*0.0289644*POWER(1-0.0065*(O554+100)/288.15,9.81*0.0289644/8.31447/0.0065))/(8.31447*(288.15-0.0065*(O554+100)))</f>
        <v>1.21325539175395</v>
      </c>
    </row>
    <row r="555" customFormat="false" ht="12.75" hidden="false" customHeight="false" outlineLevel="0" collapsed="false">
      <c r="A555" s="1" t="n">
        <v>55.2</v>
      </c>
      <c r="B555" s="23" t="n">
        <f aca="false">B554</f>
        <v>298.757332816401</v>
      </c>
      <c r="C555" s="23" t="n">
        <f aca="false">C554-D555</f>
        <v>110.654959377693</v>
      </c>
      <c r="D555" s="23" t="n">
        <f aca="false">($U$2*$U$5*P554*C554*C554*(A555-A554))/(2*$U$3)</f>
        <v>0.14565971846036</v>
      </c>
      <c r="E555" s="25" t="n">
        <f aca="false">IF(M554&gt;0,$S$5-9.81*A555,0)</f>
        <v>0</v>
      </c>
      <c r="F555" s="26" t="n">
        <f aca="false">F554-G555</f>
        <v>-238.129239127492</v>
      </c>
      <c r="G555" s="30" t="n">
        <f aca="false">IF(F554&gt;0,($U$2*$U$5*P554*F554*F554*(A555-A554))/(2*$U$3)+9.81*(A555-A554),-($U$2*$U$5*P554*F554*F554*(A555-A554))/(2*$U$3)+9.81*(A555-A554))</f>
        <v>0.309958756741885</v>
      </c>
      <c r="H555" s="23" t="n">
        <f aca="false">IF(M554&gt;0,SQRT(B555*B555+E555*E555),0)</f>
        <v>0</v>
      </c>
      <c r="I555" s="23" t="n">
        <f aca="false">SQRT(C555*C555+F555*F555)</f>
        <v>262.583424005243</v>
      </c>
      <c r="J555" s="23" t="n">
        <f aca="false">($U$2*$U$5*1*I554*I554*(A555-A554))/(2*$U$3)</f>
        <v>0.673148429645816</v>
      </c>
      <c r="K555" s="31" t="n">
        <f aca="false">ATAN(F555/C555)*180/PI()</f>
        <v>-65.0764385851643</v>
      </c>
      <c r="L555" s="25" t="n">
        <f aca="false">IF((A555-A554)*F554+N554+$U$6&gt;-1,A555*B555,0)</f>
        <v>0</v>
      </c>
      <c r="M555" s="32" t="n">
        <f aca="false">IF(O554+F555*($A555-$A554)+0.5*(F554-F555)*($A555-$A554)&gt;-1,(A555-A554)*C554+M554,0)</f>
        <v>0</v>
      </c>
      <c r="N555" s="25" t="n">
        <f aca="false">IF((A555-A554)*F554+N554+$U$6&gt;-1,(A555-A554)*F554+N554+$U$6,0)</f>
        <v>0</v>
      </c>
      <c r="O555" s="32" t="n">
        <f aca="false">IF(O554+F555*($A555-$A554)+0.5*(F554-F555)*($A555-$A554)&gt;-1,O554+F555*($A555-$A554)+0.5*(F554-F555)*($A555-$A554)+$U$6,0)</f>
        <v>0</v>
      </c>
      <c r="P555" s="29" t="n">
        <f aca="false">(101325*0.0289644*POWER(1-0.0065*(O555+100)/288.15,9.81*0.0289644/8.31447/0.0065))/(8.31447*(288.15-0.0065*(O555+100)))</f>
        <v>1.21325539175395</v>
      </c>
    </row>
    <row r="556" customFormat="false" ht="12.75" hidden="false" customHeight="false" outlineLevel="0" collapsed="false">
      <c r="A556" s="1" t="n">
        <v>55.3</v>
      </c>
      <c r="B556" s="23" t="n">
        <f aca="false">B555</f>
        <v>298.757332816401</v>
      </c>
      <c r="C556" s="23" t="n">
        <f aca="false">C555-D556</f>
        <v>110.509682379255</v>
      </c>
      <c r="D556" s="23" t="n">
        <f aca="false">($U$2*$U$5*P555*C555*C555*(A556-A555))/(2*$U$3)</f>
        <v>0.145276998438286</v>
      </c>
      <c r="E556" s="25" t="n">
        <f aca="false">IF(M555&gt;0,$S$5-9.81*A556,0)</f>
        <v>0</v>
      </c>
      <c r="F556" s="26" t="n">
        <f aca="false">F555-G556</f>
        <v>-238.437447558078</v>
      </c>
      <c r="G556" s="30" t="n">
        <f aca="false">IF(F555&gt;0,($U$2*$U$5*P555*F555*F555*(A556-A555))/(2*$U$3)+9.81*(A556-A555),-($U$2*$U$5*P555*F555*F555*(A556-A555))/(2*$U$3)+9.81*(A556-A555))</f>
        <v>0.30820843058615</v>
      </c>
      <c r="H556" s="23" t="n">
        <f aca="false">IF(M555&gt;0,SQRT(B556*B556+E556*E556),0)</f>
        <v>0</v>
      </c>
      <c r="I556" s="23" t="n">
        <f aca="false">SQRT(C556*C556+F556*F556)</f>
        <v>262.801838459276</v>
      </c>
      <c r="J556" s="23" t="n">
        <f aca="false">($U$2*$U$5*1*I555*I555*(A556-A555))/(2*$U$3)</f>
        <v>0.674275649968006</v>
      </c>
      <c r="K556" s="31" t="n">
        <f aca="false">ATAN(F556/C556)*180/PI()</f>
        <v>-65.1334787177888</v>
      </c>
      <c r="L556" s="25" t="n">
        <f aca="false">IF((A556-A555)*F555+N555+$U$6&gt;-1,A556*B556,0)</f>
        <v>0</v>
      </c>
      <c r="M556" s="32" t="n">
        <f aca="false">IF(O555+F556*($A556-$A555)+0.5*(F555-F556)*($A556-$A555)&gt;-1,(A556-A555)*C555+M555,0)</f>
        <v>0</v>
      </c>
      <c r="N556" s="25" t="n">
        <f aca="false">IF((A556-A555)*F555+N555+$U$6&gt;-1,(A556-A555)*F555+N555+$U$6,0)</f>
        <v>0</v>
      </c>
      <c r="O556" s="32" t="n">
        <f aca="false">IF(O555+F556*($A556-$A555)+0.5*(F555-F556)*($A556-$A555)&gt;-1,O555+F556*($A556-$A555)+0.5*(F555-F556)*($A556-$A555)+$U$6,0)</f>
        <v>0</v>
      </c>
      <c r="P556" s="29" t="n">
        <f aca="false">(101325*0.0289644*POWER(1-0.0065*(O556+100)/288.15,9.81*0.0289644/8.31447/0.0065))/(8.31447*(288.15-0.0065*(O556+100)))</f>
        <v>1.21325539175395</v>
      </c>
    </row>
    <row r="557" customFormat="false" ht="12.75" hidden="false" customHeight="false" outlineLevel="0" collapsed="false">
      <c r="A557" s="1" t="n">
        <v>55.4</v>
      </c>
      <c r="B557" s="23" t="n">
        <f aca="false">B556</f>
        <v>298.757332816401</v>
      </c>
      <c r="C557" s="23" t="n">
        <f aca="false">C556-D557</f>
        <v>110.364786593768</v>
      </c>
      <c r="D557" s="23" t="n">
        <f aca="false">($U$2*$U$5*P556*C556*C556*(A557-A556))/(2*$U$3)</f>
        <v>0.144895785487139</v>
      </c>
      <c r="E557" s="25" t="n">
        <f aca="false">IF(M556&gt;0,$S$5-9.81*A557,0)</f>
        <v>0</v>
      </c>
      <c r="F557" s="26" t="n">
        <f aca="false">F556-G557</f>
        <v>-238.743913286034</v>
      </c>
      <c r="G557" s="30" t="n">
        <f aca="false">IF(F556&gt;0,($U$2*$U$5*P556*F556*F556*(A557-A556))/(2*$U$3)+9.81*(A557-A556),-($U$2*$U$5*P556*F556*F556*(A557-A556))/(2*$U$3)+9.81*(A557-A556))</f>
        <v>0.30646572795503</v>
      </c>
      <c r="H557" s="23" t="n">
        <f aca="false">IF(M556&gt;0,SQRT(B557*B557+E557*E557),0)</f>
        <v>0</v>
      </c>
      <c r="I557" s="23" t="n">
        <f aca="false">SQRT(C557*C557+F557*F557)</f>
        <v>263.019091039067</v>
      </c>
      <c r="J557" s="23" t="n">
        <f aca="false">($U$2*$U$5*1*I556*I556*(A557-A556))/(2*$U$3)</f>
        <v>0.675397828933207</v>
      </c>
      <c r="K557" s="31" t="n">
        <f aca="false">ATAN(F557/C557)*180/PI()</f>
        <v>-65.1901893885372</v>
      </c>
      <c r="L557" s="25" t="n">
        <f aca="false">IF((A557-A556)*F556+N556+$U$6&gt;-1,A557*B557,0)</f>
        <v>0</v>
      </c>
      <c r="M557" s="32" t="n">
        <f aca="false">IF(O556+F557*($A557-$A556)+0.5*(F556-F557)*($A557-$A556)&gt;-1,(A557-A556)*C556+M556,0)</f>
        <v>0</v>
      </c>
      <c r="N557" s="25" t="n">
        <f aca="false">IF((A557-A556)*F556+N556+$U$6&gt;-1,(A557-A556)*F556+N556+$U$6,0)</f>
        <v>0</v>
      </c>
      <c r="O557" s="32" t="n">
        <f aca="false">IF(O556+F557*($A557-$A556)+0.5*(F556-F557)*($A557-$A556)&gt;-1,O556+F557*($A557-$A556)+0.5*(F556-F557)*($A557-$A556)+$U$6,0)</f>
        <v>0</v>
      </c>
      <c r="P557" s="29" t="n">
        <f aca="false">(101325*0.0289644*POWER(1-0.0065*(O557+100)/288.15,9.81*0.0289644/8.31447/0.0065))/(8.31447*(288.15-0.0065*(O557+100)))</f>
        <v>1.21325539175395</v>
      </c>
    </row>
    <row r="558" customFormat="false" ht="12.75" hidden="false" customHeight="false" outlineLevel="0" collapsed="false">
      <c r="A558" s="1" t="n">
        <v>55.5</v>
      </c>
      <c r="B558" s="23" t="n">
        <f aca="false">B557</f>
        <v>298.757332816401</v>
      </c>
      <c r="C558" s="23" t="n">
        <f aca="false">C557-D558</f>
        <v>110.220270522066</v>
      </c>
      <c r="D558" s="23" t="n">
        <f aca="false">($U$2*$U$5*P557*C557*C557*(A558-A557))/(2*$U$3)</f>
        <v>0.144516071701972</v>
      </c>
      <c r="E558" s="25" t="n">
        <f aca="false">IF(M557&gt;0,$S$5-9.81*A558,0)</f>
        <v>0</v>
      </c>
      <c r="F558" s="26" t="n">
        <f aca="false">F557-G558</f>
        <v>-239.048643930096</v>
      </c>
      <c r="G558" s="30" t="n">
        <f aca="false">IF(F557&gt;0,($U$2*$U$5*P557*F557*F557*(A558-A557))/(2*$U$3)+9.81*(A558-A557),-($U$2*$U$5*P557*F557*F557*(A558-A557))/(2*$U$3)+9.81*(A558-A557))</f>
        <v>0.30473064406287</v>
      </c>
      <c r="H558" s="23" t="n">
        <f aca="false">IF(M557&gt;0,SQRT(B558*B558+E558*E558),0)</f>
        <v>0</v>
      </c>
      <c r="I558" s="23" t="n">
        <f aca="false">SQRT(C558*C558+F558*F558)</f>
        <v>263.235184196139</v>
      </c>
      <c r="J558" s="23" t="n">
        <f aca="false">($U$2*$U$5*1*I557*I557*(A558-A557))/(2*$U$3)</f>
        <v>0.676514963970237</v>
      </c>
      <c r="K558" s="31" t="n">
        <f aca="false">ATAN(F558/C558)*180/PI()</f>
        <v>-65.2465732114819</v>
      </c>
      <c r="L558" s="25" t="n">
        <f aca="false">IF((A558-A557)*F557+N557+$U$6&gt;-1,A558*B558,0)</f>
        <v>0</v>
      </c>
      <c r="M558" s="32" t="n">
        <f aca="false">IF(O557+F558*($A558-$A557)+0.5*(F557-F558)*($A558-$A557)&gt;-1,(A558-A557)*C557+M557,0)</f>
        <v>0</v>
      </c>
      <c r="N558" s="25" t="n">
        <f aca="false">IF((A558-A557)*F557+N557+$U$6&gt;-1,(A558-A557)*F557+N557+$U$6,0)</f>
        <v>0</v>
      </c>
      <c r="O558" s="32" t="n">
        <f aca="false">IF(O557+F558*($A558-$A557)+0.5*(F557-F558)*($A558-$A557)&gt;-1,O557+F558*($A558-$A557)+0.5*(F557-F558)*($A558-$A557)+$U$6,0)</f>
        <v>0</v>
      </c>
      <c r="P558" s="29" t="n">
        <f aca="false">(101325*0.0289644*POWER(1-0.0065*(O558+100)/288.15,9.81*0.0289644/8.31447/0.0065))/(8.31447*(288.15-0.0065*(O558+100)))</f>
        <v>1.21325539175395</v>
      </c>
    </row>
    <row r="559" customFormat="false" ht="12.75" hidden="false" customHeight="false" outlineLevel="0" collapsed="false">
      <c r="A559" s="1" t="n">
        <v>55.6</v>
      </c>
      <c r="B559" s="23" t="n">
        <f aca="false">B558</f>
        <v>298.757332816401</v>
      </c>
      <c r="C559" s="23" t="n">
        <f aca="false">C558-D559</f>
        <v>110.076132672836</v>
      </c>
      <c r="D559" s="23" t="n">
        <f aca="false">($U$2*$U$5*P558*C558*C558*(A559-A558))/(2*$U$3)</f>
        <v>0.144137849229653</v>
      </c>
      <c r="E559" s="25" t="n">
        <f aca="false">IF(M558&gt;0,$S$5-9.81*A559,0)</f>
        <v>0</v>
      </c>
      <c r="F559" s="26" t="n">
        <f aca="false">F558-G559</f>
        <v>-239.351647103809</v>
      </c>
      <c r="G559" s="30" t="n">
        <f aca="false">IF(F558&gt;0,($U$2*$U$5*P558*F558*F558*(A559-A558))/(2*$U$3)+9.81*(A559-A558),-($U$2*$U$5*P558*F558*F558*(A559-A558))/(2*$U$3)+9.81*(A559-A558))</f>
        <v>0.303003173712657</v>
      </c>
      <c r="H559" s="23" t="n">
        <f aca="false">IF(M558&gt;0,SQRT(B559*B559+E559*E559),0)</f>
        <v>0</v>
      </c>
      <c r="I559" s="23" t="n">
        <f aca="false">SQRT(C559*C559+F559*F559)</f>
        <v>263.45012043177</v>
      </c>
      <c r="J559" s="23" t="n">
        <f aca="false">($U$2*$U$5*1*I558*I558*(A559-A558))/(2*$U$3)</f>
        <v>0.677627052889902</v>
      </c>
      <c r="K559" s="31" t="n">
        <f aca="false">ATAN(F559/C559)*180/PI()</f>
        <v>-65.3026327775881</v>
      </c>
      <c r="L559" s="25" t="n">
        <f aca="false">IF((A559-A558)*F558+N558+$U$6&gt;-1,A559*B559,0)</f>
        <v>0</v>
      </c>
      <c r="M559" s="32" t="n">
        <f aca="false">IF(O558+F559*($A559-$A558)+0.5*(F558-F559)*($A559-$A558)&gt;-1,(A559-A558)*C558+M558,0)</f>
        <v>0</v>
      </c>
      <c r="N559" s="25" t="n">
        <f aca="false">IF((A559-A558)*F558+N558+$U$6&gt;-1,(A559-A558)*F558+N558+$U$6,0)</f>
        <v>0</v>
      </c>
      <c r="O559" s="32" t="n">
        <f aca="false">IF(O558+F559*($A559-$A558)+0.5*(F558-F559)*($A559-$A558)&gt;-1,O558+F559*($A559-$A558)+0.5*(F558-F559)*($A559-$A558)+$U$6,0)</f>
        <v>0</v>
      </c>
      <c r="P559" s="29" t="n">
        <f aca="false">(101325*0.0289644*POWER(1-0.0065*(O559+100)/288.15,9.81*0.0289644/8.31447/0.0065))/(8.31447*(288.15-0.0065*(O559+100)))</f>
        <v>1.21325539175395</v>
      </c>
    </row>
    <row r="560" customFormat="false" ht="12.75" hidden="false" customHeight="false" outlineLevel="0" collapsed="false">
      <c r="A560" s="1" t="n">
        <v>55.7</v>
      </c>
      <c r="B560" s="23" t="n">
        <f aca="false">B559</f>
        <v>298.757332816401</v>
      </c>
      <c r="C560" s="23" t="n">
        <f aca="false">C559-D560</f>
        <v>109.932371562568</v>
      </c>
      <c r="D560" s="23" t="n">
        <f aca="false">($U$2*$U$5*P559*C559*C559*(A560-A559))/(2*$U$3)</f>
        <v>0.143761110268409</v>
      </c>
      <c r="E560" s="25" t="n">
        <f aca="false">IF(M559&gt;0,$S$5-9.81*A560,0)</f>
        <v>0</v>
      </c>
      <c r="F560" s="26" t="n">
        <f aca="false">F559-G560</f>
        <v>-239.652930415111</v>
      </c>
      <c r="G560" s="30" t="n">
        <f aca="false">IF(F559&gt;0,($U$2*$U$5*P559*F559*F559*(A560-A559))/(2*$U$3)+9.81*(A560-A559),-($U$2*$U$5*P559*F559*F559*(A560-A559))/(2*$U$3)+9.81*(A560-A559))</f>
        <v>0.301283311301567</v>
      </c>
      <c r="H560" s="23" t="n">
        <f aca="false">IF(M559&gt;0,SQRT(B560*B560+E560*E560),0)</f>
        <v>0</v>
      </c>
      <c r="I560" s="23" t="n">
        <f aca="false">SQRT(C560*C560+F560*F560)</f>
        <v>263.663902295935</v>
      </c>
      <c r="J560" s="23" t="n">
        <f aca="false">($U$2*$U$5*1*I559*I559*(A560-A559))/(2*$U$3)</f>
        <v>0.678734093879767</v>
      </c>
      <c r="K560" s="31" t="n">
        <f aca="false">ATAN(F560/C560)*180/PI()</f>
        <v>-65.3583706549162</v>
      </c>
      <c r="L560" s="25" t="n">
        <f aca="false">IF((A560-A559)*F559+N559+$U$6&gt;-1,A560*B560,0)</f>
        <v>0</v>
      </c>
      <c r="M560" s="32" t="n">
        <f aca="false">IF(O559+F560*($A560-$A559)+0.5*(F559-F560)*($A560-$A559)&gt;-1,(A560-A559)*C559+M559,0)</f>
        <v>0</v>
      </c>
      <c r="N560" s="25" t="n">
        <f aca="false">IF((A560-A559)*F559+N559+$U$6&gt;-1,(A560-A559)*F559+N559+$U$6,0)</f>
        <v>0</v>
      </c>
      <c r="O560" s="32" t="n">
        <f aca="false">IF(O559+F560*($A560-$A559)+0.5*(F559-F560)*($A560-$A559)&gt;-1,O559+F560*($A560-$A559)+0.5*(F559-F560)*($A560-$A559)+$U$6,0)</f>
        <v>0</v>
      </c>
      <c r="P560" s="29" t="n">
        <f aca="false">(101325*0.0289644*POWER(1-0.0065*(O560+100)/288.15,9.81*0.0289644/8.31447/0.0065))/(8.31447*(288.15-0.0065*(O560+100)))</f>
        <v>1.21325539175395</v>
      </c>
    </row>
    <row r="561" customFormat="false" ht="12.75" hidden="false" customHeight="false" outlineLevel="0" collapsed="false">
      <c r="A561" s="1" t="n">
        <v>55.8</v>
      </c>
      <c r="B561" s="23" t="n">
        <f aca="false">B560</f>
        <v>298.757332816401</v>
      </c>
      <c r="C561" s="23" t="n">
        <f aca="false">C560-D561</f>
        <v>109.7889857155</v>
      </c>
      <c r="D561" s="23" t="n">
        <f aca="false">($U$2*$U$5*P560*C560*C560*(A561-A560))/(2*$U$3)</f>
        <v>0.14338584706742</v>
      </c>
      <c r="E561" s="25" t="n">
        <f aca="false">IF(M560&gt;0,$S$5-9.81*A561,0)</f>
        <v>0</v>
      </c>
      <c r="F561" s="26" t="n">
        <f aca="false">F560-G561</f>
        <v>-239.952501465937</v>
      </c>
      <c r="G561" s="30" t="n">
        <f aca="false">IF(F560&gt;0,($U$2*$U$5*P560*F560*F560*(A561-A560))/(2*$U$3)+9.81*(A561-A560),-($U$2*$U$5*P560*F560*F560*(A561-A560))/(2*$U$3)+9.81*(A561-A560))</f>
        <v>0.299571050826589</v>
      </c>
      <c r="H561" s="23" t="n">
        <f aca="false">IF(M560&gt;0,SQRT(B561*B561+E561*E561),0)</f>
        <v>0</v>
      </c>
      <c r="I561" s="23" t="n">
        <f aca="false">SQRT(C561*C561+F561*F561)</f>
        <v>263.876532386264</v>
      </c>
      <c r="J561" s="23" t="n">
        <f aca="false">($U$2*$U$5*1*I560*I560*(A561-A560))/(2*$U$3)</f>
        <v>0.679836085499179</v>
      </c>
      <c r="K561" s="31" t="n">
        <f aca="false">ATAN(F561/C561)*180/PI()</f>
        <v>-65.4137893888225</v>
      </c>
      <c r="L561" s="25" t="n">
        <f aca="false">IF((A561-A560)*F560+N560+$U$6&gt;-1,A561*B561,0)</f>
        <v>0</v>
      </c>
      <c r="M561" s="32" t="n">
        <f aca="false">IF(O560+F561*($A561-$A560)+0.5*(F560-F561)*($A561-$A560)&gt;-1,(A561-A560)*C560+M560,0)</f>
        <v>0</v>
      </c>
      <c r="N561" s="25" t="n">
        <f aca="false">IF((A561-A560)*F560+N560+$U$6&gt;-1,(A561-A560)*F560+N560+$U$6,0)</f>
        <v>0</v>
      </c>
      <c r="O561" s="32" t="n">
        <f aca="false">IF(O560+F561*($A561-$A560)+0.5*(F560-F561)*($A561-$A560)&gt;-1,O560+F561*($A561-$A560)+0.5*(F560-F561)*($A561-$A560)+$U$6,0)</f>
        <v>0</v>
      </c>
      <c r="P561" s="29" t="n">
        <f aca="false">(101325*0.0289644*POWER(1-0.0065*(O561+100)/288.15,9.81*0.0289644/8.31447/0.0065))/(8.31447*(288.15-0.0065*(O561+100)))</f>
        <v>1.21325539175395</v>
      </c>
    </row>
    <row r="562" customFormat="false" ht="12.75" hidden="false" customHeight="false" outlineLevel="0" collapsed="false">
      <c r="A562" s="1" t="n">
        <v>55.9</v>
      </c>
      <c r="B562" s="23" t="n">
        <f aca="false">B561</f>
        <v>298.757332816401</v>
      </c>
      <c r="C562" s="23" t="n">
        <f aca="false">C561-D562</f>
        <v>109.645973663574</v>
      </c>
      <c r="D562" s="23" t="n">
        <f aca="false">($U$2*$U$5*P561*C561*C561*(A562-A561))/(2*$U$3)</f>
        <v>0.143012051926474</v>
      </c>
      <c r="E562" s="25" t="n">
        <f aca="false">IF(M561&gt;0,$S$5-9.81*A562,0)</f>
        <v>0</v>
      </c>
      <c r="F562" s="26" t="n">
        <f aca="false">F561-G562</f>
        <v>-240.250367851827</v>
      </c>
      <c r="G562" s="30" t="n">
        <f aca="false">IF(F561&gt;0,($U$2*$U$5*P561*F561*F561*(A562-A561))/(2*$U$3)+9.81*(A562-A561),-($U$2*$U$5*P561*F561*F561*(A562-A561))/(2*$U$3)+9.81*(A562-A561))</f>
        <v>0.297866385890221</v>
      </c>
      <c r="H562" s="23" t="n">
        <f aca="false">IF(M561&gt;0,SQRT(B562*B562+E562*E562),0)</f>
        <v>0</v>
      </c>
      <c r="I562" s="23" t="n">
        <f aca="false">SQRT(C562*C562+F562*F562)</f>
        <v>264.088013347012</v>
      </c>
      <c r="J562" s="23" t="n">
        <f aca="false">($U$2*$U$5*1*I561*I561*(A562-A561))/(2*$U$3)</f>
        <v>0.680933026674579</v>
      </c>
      <c r="K562" s="31" t="n">
        <f aca="false">ATAN(F562/C562)*180/PI()</f>
        <v>-65.4688915021586</v>
      </c>
      <c r="L562" s="25" t="n">
        <f aca="false">IF((A562-A561)*F561+N561+$U$6&gt;-1,A562*B562,0)</f>
        <v>0</v>
      </c>
      <c r="M562" s="32" t="n">
        <f aca="false">IF(O561+F562*($A562-$A561)+0.5*(F561-F562)*($A562-$A561)&gt;-1,(A562-A561)*C561+M561,0)</f>
        <v>0</v>
      </c>
      <c r="N562" s="25" t="n">
        <f aca="false">IF((A562-A561)*F561+N561+$U$6&gt;-1,(A562-A561)*F561+N561+$U$6,0)</f>
        <v>0</v>
      </c>
      <c r="O562" s="32" t="n">
        <f aca="false">IF(O561+F562*($A562-$A561)+0.5*(F561-F562)*($A562-$A561)&gt;-1,O561+F562*($A562-$A561)+0.5*(F561-F562)*($A562-$A561)+$U$6,0)</f>
        <v>0</v>
      </c>
      <c r="P562" s="29" t="n">
        <f aca="false">(101325*0.0289644*POWER(1-0.0065*(O562+100)/288.15,9.81*0.0289644/8.31447/0.0065))/(8.31447*(288.15-0.0065*(O562+100)))</f>
        <v>1.21325539175395</v>
      </c>
    </row>
    <row r="563" customFormat="false" ht="12.75" hidden="false" customHeight="false" outlineLevel="0" collapsed="false">
      <c r="A563" s="1" t="n">
        <v>56</v>
      </c>
      <c r="B563" s="23" t="n">
        <f aca="false">B562</f>
        <v>298.757332816401</v>
      </c>
      <c r="C563" s="23" t="n">
        <f aca="false">C562-D563</f>
        <v>109.503333946378</v>
      </c>
      <c r="D563" s="23" t="n">
        <f aca="false">($U$2*$U$5*P562*C562*C562*(A563-A562))/(2*$U$3)</f>
        <v>0.142639717195468</v>
      </c>
      <c r="E563" s="25" t="n">
        <f aca="false">IF(M562&gt;0,$S$5-9.81*A563,0)</f>
        <v>0</v>
      </c>
      <c r="F563" s="26" t="n">
        <f aca="false">F562-G563</f>
        <v>-240.546537161533</v>
      </c>
      <c r="G563" s="30" t="n">
        <f aca="false">IF(F562&gt;0,($U$2*$U$5*P562*F562*F562*(A563-A562))/(2*$U$3)+9.81*(A563-A562),-($U$2*$U$5*P562*F562*F562*(A563-A562))/(2*$U$3)+9.81*(A563-A562))</f>
        <v>0.296169309705821</v>
      </c>
      <c r="H563" s="23" t="n">
        <f aca="false">IF(M562&gt;0,SQRT(B563*B563+E563*E563),0)</f>
        <v>0</v>
      </c>
      <c r="I563" s="23" t="n">
        <f aca="false">SQRT(C563*C563+F563*F563)</f>
        <v>264.298347868043</v>
      </c>
      <c r="J563" s="23" t="n">
        <f aca="false">($U$2*$U$5*1*I562*I562*(A563-A562))/(2*$U$3)</f>
        <v>0.682024916694107</v>
      </c>
      <c r="K563" s="31" t="n">
        <f aca="false">ATAN(F563/C563)*180/PI()</f>
        <v>-65.5236794954693</v>
      </c>
      <c r="L563" s="25" t="n">
        <f aca="false">IF((A563-A562)*F562+N562+$U$6&gt;-1,A563*B563,0)</f>
        <v>0</v>
      </c>
      <c r="M563" s="32" t="n">
        <f aca="false">IF(O562+F563*($A563-$A562)+0.5*(F562-F563)*($A563-$A562)&gt;-1,(A563-A562)*C562+M562,0)</f>
        <v>0</v>
      </c>
      <c r="N563" s="25" t="n">
        <f aca="false">IF((A563-A562)*F562+N562+$U$6&gt;-1,(A563-A562)*F562+N562+$U$6,0)</f>
        <v>0</v>
      </c>
      <c r="O563" s="32" t="n">
        <f aca="false">IF(O562+F563*($A563-$A562)+0.5*(F562-F563)*($A563-$A562)&gt;-1,O562+F563*($A563-$A562)+0.5*(F562-F563)*($A563-$A562)+$U$6,0)</f>
        <v>0</v>
      </c>
      <c r="P563" s="29" t="n">
        <f aca="false">(101325*0.0289644*POWER(1-0.0065*(O563+100)/288.15,9.81*0.0289644/8.31447/0.0065))/(8.31447*(288.15-0.0065*(O563+100)))</f>
        <v>1.21325539175395</v>
      </c>
    </row>
    <row r="564" customFormat="false" ht="12.75" hidden="false" customHeight="false" outlineLevel="0" collapsed="false">
      <c r="A564" s="1" t="n">
        <v>56.1</v>
      </c>
      <c r="B564" s="23" t="n">
        <f aca="false">B563</f>
        <v>298.757332816401</v>
      </c>
      <c r="C564" s="23" t="n">
        <f aca="false">C563-D564</f>
        <v>109.361065111104</v>
      </c>
      <c r="D564" s="23" t="n">
        <f aca="false">($U$2*$U$5*P563*C563*C563*(A564-A563))/(2*$U$3)</f>
        <v>0.14226883527412</v>
      </c>
      <c r="E564" s="25" t="n">
        <f aca="false">IF(M563&gt;0,$S$5-9.81*A564,0)</f>
        <v>0</v>
      </c>
      <c r="F564" s="26" t="n">
        <f aca="false">F563-G564</f>
        <v>-240.841016976637</v>
      </c>
      <c r="G564" s="30" t="n">
        <f aca="false">IF(F563&gt;0,($U$2*$U$5*P563*F563*F563*(A564-A563))/(2*$U$3)+9.81*(A564-A563),-($U$2*$U$5*P563*F563*F563*(A564-A563))/(2*$U$3)+9.81*(A564-A563))</f>
        <v>0.29447981510334</v>
      </c>
      <c r="H564" s="23" t="n">
        <f aca="false">IF(M563&gt;0,SQRT(B564*B564+E564*E564),0)</f>
        <v>0</v>
      </c>
      <c r="I564" s="23" t="n">
        <f aca="false">SQRT(C564*C564+F564*F564)</f>
        <v>264.507538683826</v>
      </c>
      <c r="J564" s="23" t="n">
        <f aca="false">($U$2*$U$5*1*I563*I563*(A564-A563))/(2*$U$3)</f>
        <v>0.683111755203208</v>
      </c>
      <c r="K564" s="31" t="n">
        <f aca="false">ATAN(F564/C564)*180/PI()</f>
        <v>-65.5781558471901</v>
      </c>
      <c r="L564" s="25" t="n">
        <f aca="false">IF((A564-A563)*F563+N563+$U$6&gt;-1,A564*B564,0)</f>
        <v>0</v>
      </c>
      <c r="M564" s="32" t="n">
        <f aca="false">IF(O563+F564*($A564-$A563)+0.5*(F563-F564)*($A564-$A563)&gt;-1,(A564-A563)*C563+M563,0)</f>
        <v>0</v>
      </c>
      <c r="N564" s="25" t="n">
        <f aca="false">IF((A564-A563)*F563+N563+$U$6&gt;-1,(A564-A563)*F563+N563+$U$6,0)</f>
        <v>0</v>
      </c>
      <c r="O564" s="32" t="n">
        <f aca="false">IF(O563+F564*($A564-$A563)+0.5*(F563-F564)*($A564-$A563)&gt;-1,O563+F564*($A564-$A563)+0.5*(F563-F564)*($A564-$A563)+$U$6,0)</f>
        <v>0</v>
      </c>
      <c r="P564" s="29" t="n">
        <f aca="false">(101325*0.0289644*POWER(1-0.0065*(O564+100)/288.15,9.81*0.0289644/8.31447/0.0065))/(8.31447*(288.15-0.0065*(O564+100)))</f>
        <v>1.21325539175395</v>
      </c>
    </row>
    <row r="565" customFormat="false" ht="12.75" hidden="false" customHeight="false" outlineLevel="0" collapsed="false">
      <c r="A565" s="1" t="n">
        <v>56.2</v>
      </c>
      <c r="B565" s="23" t="n">
        <f aca="false">B564</f>
        <v>298.757332816401</v>
      </c>
      <c r="C565" s="23" t="n">
        <f aca="false">C564-D565</f>
        <v>109.219165712493</v>
      </c>
      <c r="D565" s="23" t="n">
        <f aca="false">($U$2*$U$5*P564*C564*C564*(A565-A564))/(2*$U$3)</f>
        <v>0.141899398611526</v>
      </c>
      <c r="E565" s="25" t="n">
        <f aca="false">IF(M564&gt;0,$S$5-9.81*A565,0)</f>
        <v>0</v>
      </c>
      <c r="F565" s="26" t="n">
        <f aca="false">F564-G565</f>
        <v>-241.133814871171</v>
      </c>
      <c r="G565" s="30" t="n">
        <f aca="false">IF(F564&gt;0,($U$2*$U$5*P564*F564*F564*(A565-A564))/(2*$U$3)+9.81*(A565-A564),-($U$2*$U$5*P564*F564*F564*(A565-A564))/(2*$U$3)+9.81*(A565-A564))</f>
        <v>0.29279789453472</v>
      </c>
      <c r="H565" s="23" t="n">
        <f aca="false">IF(M564&gt;0,SQRT(B565*B565+E565*E565),0)</f>
        <v>0</v>
      </c>
      <c r="I565" s="23" t="n">
        <f aca="false">SQRT(C565*C565+F565*F565)</f>
        <v>264.715588572447</v>
      </c>
      <c r="J565" s="23" t="n">
        <f aca="false">($U$2*$U$5*1*I564*I564*(A565-A564))/(2*$U$3)</f>
        <v>0.684193542199538</v>
      </c>
      <c r="K565" s="31" t="n">
        <f aca="false">ATAN(F565/C565)*180/PI()</f>
        <v>-65.6323230138422</v>
      </c>
      <c r="L565" s="25" t="n">
        <f aca="false">IF((A565-A564)*F564+N564+$U$6&gt;-1,A565*B565,0)</f>
        <v>0</v>
      </c>
      <c r="M565" s="32" t="n">
        <f aca="false">IF(O564+F565*($A565-$A564)+0.5*(F564-F565)*($A565-$A564)&gt;-1,(A565-A564)*C564+M564,0)</f>
        <v>0</v>
      </c>
      <c r="N565" s="25" t="n">
        <f aca="false">IF((A565-A564)*F564+N564+$U$6&gt;-1,(A565-A564)*F564+N564+$U$6,0)</f>
        <v>0</v>
      </c>
      <c r="O565" s="32" t="n">
        <f aca="false">IF(O564+F565*($A565-$A564)+0.5*(F564-F565)*($A565-$A564)&gt;-1,O564+F565*($A565-$A564)+0.5*(F564-F565)*($A565-$A564)+$U$6,0)</f>
        <v>0</v>
      </c>
      <c r="P565" s="29" t="n">
        <f aca="false">(101325*0.0289644*POWER(1-0.0065*(O565+100)/288.15,9.81*0.0289644/8.31447/0.0065))/(8.31447*(288.15-0.0065*(O565+100)))</f>
        <v>1.21325539175395</v>
      </c>
    </row>
    <row r="566" customFormat="false" ht="12.75" hidden="false" customHeight="false" outlineLevel="0" collapsed="false">
      <c r="A566" s="1" t="n">
        <v>56.3</v>
      </c>
      <c r="B566" s="23" t="n">
        <f aca="false">B565</f>
        <v>298.757332816401</v>
      </c>
      <c r="C566" s="23" t="n">
        <f aca="false">C565-D566</f>
        <v>109.077634312787</v>
      </c>
      <c r="D566" s="23" t="n">
        <f aca="false">($U$2*$U$5*P565*C565*C565*(A566-A565))/(2*$U$3)</f>
        <v>0.14153139970578</v>
      </c>
      <c r="E566" s="25" t="n">
        <f aca="false">IF(M565&gt;0,$S$5-9.81*A566,0)</f>
        <v>0</v>
      </c>
      <c r="F566" s="26" t="n">
        <f aca="false">F565-G566</f>
        <v>-241.424938411251</v>
      </c>
      <c r="G566" s="30" t="n">
        <f aca="false">IF(F565&gt;0,($U$2*$U$5*P565*F565*F565*(A566-A565))/(2*$U$3)+9.81*(A566-A565),-($U$2*$U$5*P565*F565*F565*(A566-A565))/(2*$U$3)+9.81*(A566-A565))</f>
        <v>0.291123540079344</v>
      </c>
      <c r="H566" s="23" t="n">
        <f aca="false">IF(M565&gt;0,SQRT(B566*B566+E566*E566),0)</f>
        <v>0</v>
      </c>
      <c r="I566" s="23" t="n">
        <f aca="false">SQRT(C566*C566+F566*F566)</f>
        <v>264.922500354632</v>
      </c>
      <c r="J566" s="23" t="n">
        <f aca="false">($U$2*$U$5*1*I565*I565*(A566-A565))/(2*$U$3)</f>
        <v>0.685270278028151</v>
      </c>
      <c r="K566" s="31" t="n">
        <f aca="false">ATAN(F566/C566)*180/PI()</f>
        <v>-65.686183430227</v>
      </c>
      <c r="L566" s="25" t="n">
        <f aca="false">IF((A566-A565)*F565+N565+$U$6&gt;-1,A566*B566,0)</f>
        <v>0</v>
      </c>
      <c r="M566" s="32" t="n">
        <f aca="false">IF(O565+F566*($A566-$A565)+0.5*(F565-F566)*($A566-$A565)&gt;-1,(A566-A565)*C565+M565,0)</f>
        <v>0</v>
      </c>
      <c r="N566" s="25" t="n">
        <f aca="false">IF((A566-A565)*F565+N565+$U$6&gt;-1,(A566-A565)*F565+N565+$U$6,0)</f>
        <v>0</v>
      </c>
      <c r="O566" s="32" t="n">
        <f aca="false">IF(O565+F566*($A566-$A565)+0.5*(F565-F566)*($A566-$A565)&gt;-1,O565+F566*($A566-$A565)+0.5*(F565-F566)*($A566-$A565)+$U$6,0)</f>
        <v>0</v>
      </c>
      <c r="P566" s="29" t="n">
        <f aca="false">(101325*0.0289644*POWER(1-0.0065*(O566+100)/288.15,9.81*0.0289644/8.31447/0.0065))/(8.31447*(288.15-0.0065*(O566+100)))</f>
        <v>1.21325539175395</v>
      </c>
    </row>
    <row r="567" customFormat="false" ht="12.75" hidden="false" customHeight="false" outlineLevel="0" collapsed="false">
      <c r="A567" s="1" t="n">
        <v>56.4</v>
      </c>
      <c r="B567" s="23" t="n">
        <f aca="false">B566</f>
        <v>298.757332816401</v>
      </c>
      <c r="C567" s="23" t="n">
        <f aca="false">C566-D567</f>
        <v>108.936469481683</v>
      </c>
      <c r="D567" s="23" t="n">
        <f aca="false">($U$2*$U$5*P566*C566*C566*(A567-A566))/(2*$U$3)</f>
        <v>0.141164831103639</v>
      </c>
      <c r="E567" s="25" t="n">
        <f aca="false">IF(M566&gt;0,$S$5-9.81*A567,0)</f>
        <v>0</v>
      </c>
      <c r="F567" s="26" t="n">
        <f aca="false">F566-G567</f>
        <v>-241.7143951547</v>
      </c>
      <c r="G567" s="30" t="n">
        <f aca="false">IF(F566&gt;0,($U$2*$U$5*P566*F566*F566*(A567-A566))/(2*$U$3)+9.81*(A567-A566),-($U$2*$U$5*P566*F566*F566*(A567-A566))/(2*$U$3)+9.81*(A567-A566))</f>
        <v>0.289456743449577</v>
      </c>
      <c r="H567" s="23" t="n">
        <f aca="false">IF(M566&gt;0,SQRT(B567*B567+E567*E567),0)</f>
        <v>0</v>
      </c>
      <c r="I567" s="23" t="n">
        <f aca="false">SQRT(C567*C567+F567*F567)</f>
        <v>265.128276892783</v>
      </c>
      <c r="J567" s="23" t="n">
        <f aca="false">($U$2*$U$5*1*I566*I566*(A567-A566))/(2*$U$3)</f>
        <v>0.686341963376951</v>
      </c>
      <c r="K567" s="31" t="n">
        <f aca="false">ATAN(F567/C567)*180/PI()</f>
        <v>-65.7397395096187</v>
      </c>
      <c r="L567" s="25" t="n">
        <f aca="false">IF((A567-A566)*F566+N566+$U$6&gt;-1,A567*B567,0)</f>
        <v>0</v>
      </c>
      <c r="M567" s="32" t="n">
        <f aca="false">IF(O566+F567*($A567-$A566)+0.5*(F566-F567)*($A567-$A566)&gt;-1,(A567-A566)*C566+M566,0)</f>
        <v>0</v>
      </c>
      <c r="N567" s="25" t="n">
        <f aca="false">IF((A567-A566)*F566+N566+$U$6&gt;-1,(A567-A566)*F566+N566+$U$6,0)</f>
        <v>0</v>
      </c>
      <c r="O567" s="32" t="n">
        <f aca="false">IF(O566+F567*($A567-$A566)+0.5*(F566-F567)*($A567-$A566)&gt;-1,O566+F567*($A567-$A566)+0.5*(F566-F567)*($A567-$A566)+$U$6,0)</f>
        <v>0</v>
      </c>
      <c r="P567" s="29" t="n">
        <f aca="false">(101325*0.0289644*POWER(1-0.0065*(O567+100)/288.15,9.81*0.0289644/8.31447/0.0065))/(8.31447*(288.15-0.0065*(O567+100)))</f>
        <v>1.21325539175395</v>
      </c>
    </row>
    <row r="568" customFormat="false" ht="12.75" hidden="false" customHeight="false" outlineLevel="0" collapsed="false">
      <c r="A568" s="1" t="n">
        <v>56.5</v>
      </c>
      <c r="B568" s="23" t="n">
        <f aca="false">B567</f>
        <v>298.757332816401</v>
      </c>
      <c r="C568" s="23" t="n">
        <f aca="false">C567-D568</f>
        <v>108.795669796283</v>
      </c>
      <c r="D568" s="23" t="n">
        <f aca="false">($U$2*$U$5*P567*C567*C567*(A568-A567))/(2*$U$3)</f>
        <v>0.140799685400048</v>
      </c>
      <c r="E568" s="25" t="n">
        <f aca="false">IF(M567&gt;0,$S$5-9.81*A568,0)</f>
        <v>0</v>
      </c>
      <c r="F568" s="26" t="n">
        <f aca="false">F567-G568</f>
        <v>-242.002192650696</v>
      </c>
      <c r="G568" s="30" t="n">
        <f aca="false">IF(F567&gt;0,($U$2*$U$5*P567*F567*F567*(A568-A567))/(2*$U$3)+9.81*(A568-A567),-($U$2*$U$5*P567*F567*F567*(A568-A567))/(2*$U$3)+9.81*(A568-A567))</f>
        <v>0.287797495995948</v>
      </c>
      <c r="H568" s="23" t="n">
        <f aca="false">IF(M567&gt;0,SQRT(B568*B568+E568*E568),0)</f>
        <v>0</v>
      </c>
      <c r="I568" s="23" t="n">
        <f aca="false">SQRT(C568*C568+F568*F568)</f>
        <v>265.332921090027</v>
      </c>
      <c r="J568" s="23" t="n">
        <f aca="false">($U$2*$U$5*1*I567*I567*(A568-A567))/(2*$U$3)</f>
        <v>0.68740859927145</v>
      </c>
      <c r="K568" s="31" t="n">
        <f aca="false">ATAN(F568/C568)*180/PI()</f>
        <v>-65.7929936439565</v>
      </c>
      <c r="L568" s="25" t="n">
        <f aca="false">IF((A568-A567)*F567+N567+$U$6&gt;-1,A568*B568,0)</f>
        <v>0</v>
      </c>
      <c r="M568" s="32" t="n">
        <f aca="false">IF(O567+F568*($A568-$A567)+0.5*(F567-F568)*($A568-$A567)&gt;-1,(A568-A567)*C567+M567,0)</f>
        <v>0</v>
      </c>
      <c r="N568" s="25" t="n">
        <f aca="false">IF((A568-A567)*F567+N567+$U$6&gt;-1,(A568-A567)*F567+N567+$U$6,0)</f>
        <v>0</v>
      </c>
      <c r="O568" s="32" t="n">
        <f aca="false">IF(O567+F568*($A568-$A567)+0.5*(F567-F568)*($A568-$A567)&gt;-1,O567+F568*($A568-$A567)+0.5*(F567-F568)*($A568-$A567)+$U$6,0)</f>
        <v>0</v>
      </c>
      <c r="P568" s="29" t="n">
        <f aca="false">(101325*0.0289644*POWER(1-0.0065*(O568+100)/288.15,9.81*0.0289644/8.31447/0.0065))/(8.31447*(288.15-0.0065*(O568+100)))</f>
        <v>1.21325539175395</v>
      </c>
    </row>
    <row r="569" customFormat="false" ht="12.75" hidden="false" customHeight="false" outlineLevel="0" collapsed="false">
      <c r="A569" s="1" t="n">
        <v>56.6</v>
      </c>
      <c r="B569" s="23" t="n">
        <f aca="false">B568</f>
        <v>298.757332816401</v>
      </c>
      <c r="C569" s="23" t="n">
        <f aca="false">C568-D569</f>
        <v>108.655233841045</v>
      </c>
      <c r="D569" s="23" t="n">
        <f aca="false">($U$2*$U$5*P568*C568*C568*(A569-A568))/(2*$U$3)</f>
        <v>0.140435955237862</v>
      </c>
      <c r="E569" s="25" t="n">
        <f aca="false">IF(M568&gt;0,$S$5-9.81*A569,0)</f>
        <v>0</v>
      </c>
      <c r="F569" s="26" t="n">
        <f aca="false">F568-G569</f>
        <v>-242.288338439409</v>
      </c>
      <c r="G569" s="30" t="n">
        <f aca="false">IF(F568&gt;0,($U$2*$U$5*P568*F568*F568*(A569-A568))/(2*$U$3)+9.81*(A569-A568),-($U$2*$U$5*P568*F568*F568*(A569-A568))/(2*$U$3)+9.81*(A569-A568))</f>
        <v>0.286145788712715</v>
      </c>
      <c r="H569" s="23" t="n">
        <f aca="false">IF(M568&gt;0,SQRT(B569*B569+E569*E569),0)</f>
        <v>0</v>
      </c>
      <c r="I569" s="23" t="n">
        <f aca="false">SQRT(C569*C569+F569*F569)</f>
        <v>265.53643588928</v>
      </c>
      <c r="J569" s="23" t="n">
        <f aca="false">($U$2*$U$5*1*I568*I568*(A569-A568))/(2*$U$3)</f>
        <v>0.688470187070524</v>
      </c>
      <c r="K569" s="31" t="n">
        <f aca="false">ATAN(F569/C569)*180/PI()</f>
        <v>-65.8459482040342</v>
      </c>
      <c r="L569" s="25" t="n">
        <f aca="false">IF((A569-A568)*F568+N568+$U$6&gt;-1,A569*B569,0)</f>
        <v>0</v>
      </c>
      <c r="M569" s="32" t="n">
        <f aca="false">IF(O568+F569*($A569-$A568)+0.5*(F568-F569)*($A569-$A568)&gt;-1,(A569-A568)*C568+M568,0)</f>
        <v>0</v>
      </c>
      <c r="N569" s="25" t="n">
        <f aca="false">IF((A569-A568)*F568+N568+$U$6&gt;-1,(A569-A568)*F568+N568+$U$6,0)</f>
        <v>0</v>
      </c>
      <c r="O569" s="32" t="n">
        <f aca="false">IF(O568+F569*($A569-$A568)+0.5*(F568-F569)*($A569-$A568)&gt;-1,O568+F569*($A569-$A568)+0.5*(F568-F569)*($A569-$A568)+$U$6,0)</f>
        <v>0</v>
      </c>
      <c r="P569" s="29" t="n">
        <f aca="false">(101325*0.0289644*POWER(1-0.0065*(O569+100)/288.15,9.81*0.0289644/8.31447/0.0065))/(8.31447*(288.15-0.0065*(O569+100)))</f>
        <v>1.21325539175395</v>
      </c>
    </row>
    <row r="570" customFormat="false" ht="12.75" hidden="false" customHeight="false" outlineLevel="0" collapsed="false">
      <c r="A570" s="1" t="n">
        <v>56.7</v>
      </c>
      <c r="B570" s="23" t="n">
        <f aca="false">B569</f>
        <v>298.757332816401</v>
      </c>
      <c r="C570" s="23" t="n">
        <f aca="false">C569-D570</f>
        <v>108.515160207738</v>
      </c>
      <c r="D570" s="23" t="n">
        <f aca="false">($U$2*$U$5*P569*C569*C569*(A570-A569))/(2*$U$3)</f>
        <v>0.140073633307432</v>
      </c>
      <c r="E570" s="25" t="n">
        <f aca="false">IF(M569&gt;0,$S$5-9.81*A570,0)</f>
        <v>0</v>
      </c>
      <c r="F570" s="26" t="n">
        <f aca="false">F569-G570</f>
        <v>-242.572840051652</v>
      </c>
      <c r="G570" s="30" t="n">
        <f aca="false">IF(F569&gt;0,($U$2*$U$5*P569*F569*F569*(A570-A569))/(2*$U$3)+9.81*(A570-A569),-($U$2*$U$5*P569*F569*F569*(A570-A569))/(2*$U$3)+9.81*(A570-A569))</f>
        <v>0.284501612243092</v>
      </c>
      <c r="H570" s="23" t="n">
        <f aca="false">IF(M569&gt;0,SQRT(B570*B570+E570*E570),0)</f>
        <v>0</v>
      </c>
      <c r="I570" s="23" t="n">
        <f aca="false">SQRT(C570*C570+F570*F570)</f>
        <v>265.738824272321</v>
      </c>
      <c r="J570" s="23" t="n">
        <f aca="false">($U$2*$U$5*1*I569*I569*(A570-A569))/(2*$U$3)</f>
        <v>0.689526728461483</v>
      </c>
      <c r="K570" s="31" t="n">
        <f aca="false">ATAN(F570/C570)*180/PI()</f>
        <v>-65.8986055396894</v>
      </c>
      <c r="L570" s="25" t="n">
        <f aca="false">IF((A570-A569)*F569+N569+$U$6&gt;-1,A570*B570,0)</f>
        <v>0</v>
      </c>
      <c r="M570" s="32" t="n">
        <f aca="false">IF(O569+F570*($A570-$A569)+0.5*(F569-F570)*($A570-$A569)&gt;-1,(A570-A569)*C569+M569,0)</f>
        <v>0</v>
      </c>
      <c r="N570" s="25" t="n">
        <f aca="false">IF((A570-A569)*F569+N569+$U$6&gt;-1,(A570-A569)*F569+N569+$U$6,0)</f>
        <v>0</v>
      </c>
      <c r="O570" s="32" t="n">
        <f aca="false">IF(O569+F570*($A570-$A569)+0.5*(F569-F570)*($A570-$A569)&gt;-1,O569+F570*($A570-$A569)+0.5*(F569-F570)*($A570-$A569)+$U$6,0)</f>
        <v>0</v>
      </c>
      <c r="P570" s="29" t="n">
        <f aca="false">(101325*0.0289644*POWER(1-0.0065*(O570+100)/288.15,9.81*0.0289644/8.31447/0.0065))/(8.31447*(288.15-0.0065*(O570+100)))</f>
        <v>1.21325539175395</v>
      </c>
    </row>
    <row r="571" customFormat="false" ht="12.75" hidden="false" customHeight="false" outlineLevel="0" collapsed="false">
      <c r="A571" s="1" t="n">
        <v>56.8</v>
      </c>
      <c r="B571" s="23" t="n">
        <f aca="false">B570</f>
        <v>298.757332816401</v>
      </c>
      <c r="C571" s="23" t="n">
        <f aca="false">C570-D571</f>
        <v>108.375447495392</v>
      </c>
      <c r="D571" s="23" t="n">
        <f aca="false">($U$2*$U$5*P570*C570*C570*(A571-A570))/(2*$U$3)</f>
        <v>0.139712712346227</v>
      </c>
      <c r="E571" s="25" t="n">
        <f aca="false">IF(M570&gt;0,$S$5-9.81*A571,0)</f>
        <v>0</v>
      </c>
      <c r="F571" s="26" t="n">
        <f aca="false">F570-G571</f>
        <v>-242.855705008537</v>
      </c>
      <c r="G571" s="30" t="n">
        <f aca="false">IF(F570&gt;0,($U$2*$U$5*P570*F570*F570*(A571-A570))/(2*$U$3)+9.81*(A571-A570),-($U$2*$U$5*P570*F570*F570*(A571-A570))/(2*$U$3)+9.81*(A571-A570))</f>
        <v>0.282864956884533</v>
      </c>
      <c r="H571" s="23" t="n">
        <f aca="false">IF(M570&gt;0,SQRT(B571*B571+E571*E571),0)</f>
        <v>0</v>
      </c>
      <c r="I571" s="23" t="n">
        <f aca="false">SQRT(C571*C571+F571*F571)</f>
        <v>265.940089258877</v>
      </c>
      <c r="J571" s="23" t="n">
        <f aca="false">($U$2*$U$5*1*I570*I570*(A571-A570))/(2*$U$3)</f>
        <v>0.690578225455402</v>
      </c>
      <c r="K571" s="31" t="n">
        <f aca="false">ATAN(F571/C571)*180/PI()</f>
        <v>-65.9509679799909</v>
      </c>
      <c r="L571" s="25" t="n">
        <f aca="false">IF((A571-A570)*F570+N570+$U$6&gt;-1,A571*B571,0)</f>
        <v>0</v>
      </c>
      <c r="M571" s="32" t="n">
        <f aca="false">IF(O570+F571*($A571-$A570)+0.5*(F570-F571)*($A571-$A570)&gt;-1,(A571-A570)*C570+M570,0)</f>
        <v>0</v>
      </c>
      <c r="N571" s="25" t="n">
        <f aca="false">IF((A571-A570)*F570+N570+$U$6&gt;-1,(A571-A570)*F570+N570+$U$6,0)</f>
        <v>0</v>
      </c>
      <c r="O571" s="32" t="n">
        <f aca="false">IF(O570+F571*($A571-$A570)+0.5*(F570-F571)*($A571-$A570)&gt;-1,O570+F571*($A571-$A570)+0.5*(F570-F571)*($A571-$A570)+$U$6,0)</f>
        <v>0</v>
      </c>
      <c r="P571" s="29" t="n">
        <f aca="false">(101325*0.0289644*POWER(1-0.0065*(O571+100)/288.15,9.81*0.0289644/8.31447/0.0065))/(8.31447*(288.15-0.0065*(O571+100)))</f>
        <v>1.21325539175395</v>
      </c>
    </row>
    <row r="572" customFormat="false" ht="12.75" hidden="false" customHeight="false" outlineLevel="0" collapsed="false">
      <c r="A572" s="1" t="n">
        <v>56.9</v>
      </c>
      <c r="B572" s="23" t="n">
        <f aca="false">B571</f>
        <v>298.757332816401</v>
      </c>
      <c r="C572" s="23" t="n">
        <f aca="false">C571-D572</f>
        <v>108.236094310253</v>
      </c>
      <c r="D572" s="23" t="n">
        <f aca="false">($U$2*$U$5*P571*C571*C571*(A572-A571))/(2*$U$3)</f>
        <v>0.139353185138531</v>
      </c>
      <c r="E572" s="25" t="n">
        <f aca="false">IF(M571&gt;0,$S$5-9.81*A572,0)</f>
        <v>0</v>
      </c>
      <c r="F572" s="26" t="n">
        <f aca="false">F571-G572</f>
        <v>-243.136940821131</v>
      </c>
      <c r="G572" s="30" t="n">
        <f aca="false">IF(F571&gt;0,($U$2*$U$5*P571*F571*F571*(A572-A571))/(2*$U$3)+9.81*(A572-A571),-($U$2*$U$5*P571*F571*F571*(A572-A571))/(2*$U$3)+9.81*(A572-A571))</f>
        <v>0.281235812594094</v>
      </c>
      <c r="H572" s="23" t="n">
        <f aca="false">IF(M571&gt;0,SQRT(B572*B572+E572*E572),0)</f>
        <v>0</v>
      </c>
      <c r="I572" s="23" t="n">
        <f aca="false">SQRT(C572*C572+F572*F572)</f>
        <v>266.140233905729</v>
      </c>
      <c r="J572" s="23" t="n">
        <f aca="false">($U$2*$U$5*1*I571*I571*(A572-A571))/(2*$U$3)</f>
        <v>0.691624680382733</v>
      </c>
      <c r="K572" s="31" t="n">
        <f aca="false">ATAN(F572/C572)*180/PI()</f>
        <v>-66.0030378334253</v>
      </c>
      <c r="L572" s="25" t="n">
        <f aca="false">IF((A572-A571)*F571+N571+$U$6&gt;-1,A572*B572,0)</f>
        <v>0</v>
      </c>
      <c r="M572" s="32" t="n">
        <f aca="false">IF(O571+F572*($A572-$A571)+0.5*(F571-F572)*($A572-$A571)&gt;-1,(A572-A571)*C571+M571,0)</f>
        <v>0</v>
      </c>
      <c r="N572" s="25" t="n">
        <f aca="false">IF((A572-A571)*F571+N571+$U$6&gt;-1,(A572-A571)*F571+N571+$U$6,0)</f>
        <v>0</v>
      </c>
      <c r="O572" s="32" t="n">
        <f aca="false">IF(O571+F572*($A572-$A571)+0.5*(F571-F572)*($A572-$A571)&gt;-1,O571+F572*($A572-$A571)+0.5*(F571-F572)*($A572-$A571)+$U$6,0)</f>
        <v>0</v>
      </c>
      <c r="P572" s="29" t="n">
        <f aca="false">(101325*0.0289644*POWER(1-0.0065*(O572+100)/288.15,9.81*0.0289644/8.31447/0.0065))/(8.31447*(288.15-0.0065*(O572+100)))</f>
        <v>1.21325539175395</v>
      </c>
    </row>
    <row r="573" customFormat="false" ht="12.75" hidden="false" customHeight="false" outlineLevel="0" collapsed="false">
      <c r="A573" s="1" t="n">
        <v>57</v>
      </c>
      <c r="B573" s="23" t="n">
        <f aca="false">B572</f>
        <v>298.757332816401</v>
      </c>
      <c r="C573" s="23" t="n">
        <f aca="false">C572-D573</f>
        <v>108.097099265738</v>
      </c>
      <c r="D573" s="23" t="n">
        <f aca="false">($U$2*$U$5*P572*C572*C572*(A573-A572))/(2*$U$3)</f>
        <v>0.138995044514972</v>
      </c>
      <c r="E573" s="25" t="n">
        <f aca="false">IF(M572&gt;0,$S$5-9.81*A573,0)</f>
        <v>0</v>
      </c>
      <c r="F573" s="26" t="n">
        <f aca="false">F572-G573</f>
        <v>-243.416554990124</v>
      </c>
      <c r="G573" s="30" t="n">
        <f aca="false">IF(F572&gt;0,($U$2*$U$5*P572*F572*F572*(A573-A572))/(2*$U$3)+9.81*(A573-A572),-($U$2*$U$5*P572*F572*F572*(A573-A572))/(2*$U$3)+9.81*(A573-A572))</f>
        <v>0.279614168993445</v>
      </c>
      <c r="H573" s="23" t="n">
        <f aca="false">IF(M572&gt;0,SQRT(B573*B573+E573*E573),0)</f>
        <v>0</v>
      </c>
      <c r="I573" s="23" t="n">
        <f aca="false">SQRT(C573*C573+F573*F573)</f>
        <v>266.339261305814</v>
      </c>
      <c r="J573" s="23" t="n">
        <f aca="false">($U$2*$U$5*1*I572*I572*(A573-A572))/(2*$U$3)</f>
        <v>0.692666095888222</v>
      </c>
      <c r="K573" s="31" t="n">
        <f aca="false">ATAN(F573/C573)*180/PI()</f>
        <v>-66.0548173880812</v>
      </c>
      <c r="L573" s="25" t="n">
        <f aca="false">IF((A573-A572)*F572+N572+$U$6&gt;-1,A573*B573,0)</f>
        <v>0</v>
      </c>
      <c r="M573" s="32" t="n">
        <f aca="false">IF(O572+F573*($A573-$A572)+0.5*(F572-F573)*($A573-$A572)&gt;-1,(A573-A572)*C572+M572,0)</f>
        <v>0</v>
      </c>
      <c r="N573" s="25" t="n">
        <f aca="false">IF((A573-A572)*F572+N572+$U$6&gt;-1,(A573-A572)*F572+N572+$U$6,0)</f>
        <v>0</v>
      </c>
      <c r="O573" s="32" t="n">
        <f aca="false">IF(O572+F573*($A573-$A572)+0.5*(F572-F573)*($A573-$A572)&gt;-1,O572+F573*($A573-$A572)+0.5*(F572-F573)*($A573-$A572)+$U$6,0)</f>
        <v>0</v>
      </c>
      <c r="P573" s="29" t="n">
        <f aca="false">(101325*0.0289644*POWER(1-0.0065*(O573+100)/288.15,9.81*0.0289644/8.31447/0.0065))/(8.31447*(288.15-0.0065*(O573+100)))</f>
        <v>1.21325539175395</v>
      </c>
    </row>
    <row r="574" customFormat="false" ht="12.75" hidden="false" customHeight="false" outlineLevel="0" collapsed="false">
      <c r="A574" s="1" t="n">
        <v>57.1</v>
      </c>
      <c r="B574" s="23" t="n">
        <f aca="false">B573</f>
        <v>298.757332816401</v>
      </c>
      <c r="C574" s="23" t="n">
        <f aca="false">C573-D574</f>
        <v>107.958460982386</v>
      </c>
      <c r="D574" s="23" t="n">
        <f aca="false">($U$2*$U$5*P573*C573*C573*(A574-A573))/(2*$U$3)</f>
        <v>0.138638283352271</v>
      </c>
      <c r="E574" s="25" t="n">
        <f aca="false">IF(M573&gt;0,$S$5-9.81*A574,0)</f>
        <v>0</v>
      </c>
      <c r="F574" s="26" t="n">
        <f aca="false">F573-G574</f>
        <v>-243.694555005498</v>
      </c>
      <c r="G574" s="30" t="n">
        <f aca="false">IF(F573&gt;0,($U$2*$U$5*P573*F573*F573*(A574-A573))/(2*$U$3)+9.81*(A574-A573),-($U$2*$U$5*P573*F573*F573*(A574-A573))/(2*$U$3)+9.81*(A574-A573))</f>
        <v>0.27800001537426</v>
      </c>
      <c r="H574" s="23" t="n">
        <f aca="false">IF(M573&gt;0,SQRT(B574*B574+E574*E574),0)</f>
        <v>0</v>
      </c>
      <c r="I574" s="23" t="n">
        <f aca="false">SQRT(C574*C574+F574*F574)</f>
        <v>266.537174587361</v>
      </c>
      <c r="J574" s="23" t="n">
        <f aca="false">($U$2*$U$5*1*I573*I573*(A574-A573))/(2*$U$3)</f>
        <v>0.693702474926823</v>
      </c>
      <c r="K574" s="31" t="n">
        <f aca="false">ATAN(F574/C574)*180/PI()</f>
        <v>-66.1063089118331</v>
      </c>
      <c r="L574" s="25" t="n">
        <f aca="false">IF((A574-A573)*F573+N573+$U$6&gt;-1,A574*B574,0)</f>
        <v>0</v>
      </c>
      <c r="M574" s="32" t="n">
        <f aca="false">IF(O573+F574*($A574-$A573)+0.5*(F573-F574)*($A574-$A573)&gt;-1,(A574-A573)*C573+M573,0)</f>
        <v>0</v>
      </c>
      <c r="N574" s="25" t="n">
        <f aca="false">IF((A574-A573)*F573+N573+$U$6&gt;-1,(A574-A573)*F573+N573+$U$6,0)</f>
        <v>0</v>
      </c>
      <c r="O574" s="32" t="n">
        <f aca="false">IF(O573+F574*($A574-$A573)+0.5*(F573-F574)*($A574-$A573)&gt;-1,O573+F574*($A574-$A573)+0.5*(F573-F574)*($A574-$A573)+$U$6,0)</f>
        <v>0</v>
      </c>
      <c r="P574" s="29" t="n">
        <f aca="false">(101325*0.0289644*POWER(1-0.0065*(O574+100)/288.15,9.81*0.0289644/8.31447/0.0065))/(8.31447*(288.15-0.0065*(O574+100)))</f>
        <v>1.21325539175395</v>
      </c>
    </row>
    <row r="575" customFormat="false" ht="12.75" hidden="false" customHeight="false" outlineLevel="0" collapsed="false">
      <c r="A575" s="1" t="n">
        <v>57.2</v>
      </c>
      <c r="B575" s="23" t="n">
        <f aca="false">B574</f>
        <v>298.757332816401</v>
      </c>
      <c r="C575" s="23" t="n">
        <f aca="false">C574-D575</f>
        <v>107.820178087813</v>
      </c>
      <c r="D575" s="23" t="n">
        <f aca="false">($U$2*$U$5*P574*C574*C574*(A575-A574))/(2*$U$3)</f>
        <v>0.138282894572835</v>
      </c>
      <c r="E575" s="25" t="n">
        <f aca="false">IF(M574&gt;0,$S$5-9.81*A575,0)</f>
        <v>0</v>
      </c>
      <c r="F575" s="26" t="n">
        <f aca="false">F574-G575</f>
        <v>-243.970948346202</v>
      </c>
      <c r="G575" s="30" t="n">
        <f aca="false">IF(F574&gt;0,($U$2*$U$5*P574*F574*F574*(A575-A574))/(2*$U$3)+9.81*(A575-A574),-($U$2*$U$5*P574*F574*F574*(A575-A574))/(2*$U$3)+9.81*(A575-A574))</f>
        <v>0.276393340703263</v>
      </c>
      <c r="H575" s="23" t="n">
        <f aca="false">IF(M574&gt;0,SQRT(B575*B575+E575*E575),0)</f>
        <v>0</v>
      </c>
      <c r="I575" s="23" t="n">
        <f aca="false">SQRT(C575*C575+F575*F575)</f>
        <v>266.733976913015</v>
      </c>
      <c r="J575" s="23" t="n">
        <f aca="false">($U$2*$U$5*1*I574*I574*(A575-A574))/(2*$U$3)</f>
        <v>0.694733820758925</v>
      </c>
      <c r="K575" s="31" t="n">
        <f aca="false">ATAN(F575/C575)*180/PI()</f>
        <v>-66.1575146525237</v>
      </c>
      <c r="L575" s="25" t="n">
        <f aca="false">IF((A575-A574)*F574+N574+$U$6&gt;-1,A575*B575,0)</f>
        <v>0</v>
      </c>
      <c r="M575" s="32" t="n">
        <f aca="false">IF(O574+F575*($A575-$A574)+0.5*(F574-F575)*($A575-$A574)&gt;-1,(A575-A574)*C574+M574,0)</f>
        <v>0</v>
      </c>
      <c r="N575" s="25" t="n">
        <f aca="false">IF((A575-A574)*F574+N574+$U$6&gt;-1,(A575-A574)*F574+N574+$U$6,0)</f>
        <v>0</v>
      </c>
      <c r="O575" s="32" t="n">
        <f aca="false">IF(O574+F575*($A575-$A574)+0.5*(F574-F575)*($A575-$A574)&gt;-1,O574+F575*($A575-$A574)+0.5*(F574-F575)*($A575-$A574)+$U$6,0)</f>
        <v>0</v>
      </c>
      <c r="P575" s="29" t="n">
        <f aca="false">(101325*0.0289644*POWER(1-0.0065*(O575+100)/288.15,9.81*0.0289644/8.31447/0.0065))/(8.31447*(288.15-0.0065*(O575+100)))</f>
        <v>1.21325539175395</v>
      </c>
    </row>
    <row r="576" customFormat="false" ht="12.75" hidden="false" customHeight="false" outlineLevel="0" collapsed="false">
      <c r="A576" s="1" t="n">
        <v>57.3</v>
      </c>
      <c r="B576" s="23" t="n">
        <f aca="false">B575</f>
        <v>298.757332816401</v>
      </c>
      <c r="C576" s="23" t="n">
        <f aca="false">C575-D576</f>
        <v>107.682249216669</v>
      </c>
      <c r="D576" s="23" t="n">
        <f aca="false">($U$2*$U$5*P575*C575*C575*(A576-A575))/(2*$U$3)</f>
        <v>0.137928871144404</v>
      </c>
      <c r="E576" s="25" t="n">
        <f aca="false">IF(M575&gt;0,$S$5-9.81*A576,0)</f>
        <v>0</v>
      </c>
      <c r="F576" s="26" t="n">
        <f aca="false">F575-G576</f>
        <v>-244.245742479829</v>
      </c>
      <c r="G576" s="30" t="n">
        <f aca="false">IF(F575&gt;0,($U$2*$U$5*P575*F575*F575*(A576-A575))/(2*$U$3)+9.81*(A576-A575),-($U$2*$U$5*P575*F575*F575*(A576-A575))/(2*$U$3)+9.81*(A576-A575))</f>
        <v>0.27479413362734</v>
      </c>
      <c r="H576" s="23" t="n">
        <f aca="false">IF(M575&gt;0,SQRT(B576*B576+E576*E576),0)</f>
        <v>0</v>
      </c>
      <c r="I576" s="23" t="n">
        <f aca="false">SQRT(C576*C576+F576*F576)</f>
        <v>266.929671478994</v>
      </c>
      <c r="J576" s="23" t="n">
        <f aca="false">($U$2*$U$5*1*I575*I575*(A576-A575))/(2*$U$3)</f>
        <v>0.695760136945844</v>
      </c>
      <c r="K576" s="31" t="n">
        <f aca="false">ATAN(F576/C576)*180/PI()</f>
        <v>-66.2084368381439</v>
      </c>
      <c r="L576" s="25" t="n">
        <f aca="false">IF((A576-A575)*F575+N575+$U$6&gt;-1,A576*B576,0)</f>
        <v>0</v>
      </c>
      <c r="M576" s="32" t="n">
        <f aca="false">IF(O575+F576*($A576-$A575)+0.5*(F575-F576)*($A576-$A575)&gt;-1,(A576-A575)*C575+M575,0)</f>
        <v>0</v>
      </c>
      <c r="N576" s="25" t="n">
        <f aca="false">IF((A576-A575)*F575+N575+$U$6&gt;-1,(A576-A575)*F575+N575+$U$6,0)</f>
        <v>0</v>
      </c>
      <c r="O576" s="32" t="n">
        <f aca="false">IF(O575+F576*($A576-$A575)+0.5*(F575-F576)*($A576-$A575)&gt;-1,O575+F576*($A576-$A575)+0.5*(F575-F576)*($A576-$A575)+$U$6,0)</f>
        <v>0</v>
      </c>
      <c r="P576" s="29" t="n">
        <f aca="false">(101325*0.0289644*POWER(1-0.0065*(O576+100)/288.15,9.81*0.0289644/8.31447/0.0065))/(8.31447*(288.15-0.0065*(O576+100)))</f>
        <v>1.21325539175395</v>
      </c>
    </row>
    <row r="577" customFormat="false" ht="12.75" hidden="false" customHeight="false" outlineLevel="0" collapsed="false">
      <c r="A577" s="1" t="n">
        <v>57.4</v>
      </c>
      <c r="B577" s="23" t="n">
        <f aca="false">B576</f>
        <v>298.757332816401</v>
      </c>
      <c r="C577" s="23" t="n">
        <f aca="false">C576-D577</f>
        <v>107.544673010589</v>
      </c>
      <c r="D577" s="23" t="n">
        <f aca="false">($U$2*$U$5*P576*C576*C576*(A577-A576))/(2*$U$3)</f>
        <v>0.137576206079757</v>
      </c>
      <c r="E577" s="25" t="n">
        <f aca="false">IF(M576&gt;0,$S$5-9.81*A577,0)</f>
        <v>0</v>
      </c>
      <c r="F577" s="26" t="n">
        <f aca="false">F576-G577</f>
        <v>-244.518944862308</v>
      </c>
      <c r="G577" s="30" t="n">
        <f aca="false">IF(F576&gt;0,($U$2*$U$5*P576*F576*F576*(A577-A576))/(2*$U$3)+9.81*(A577-A576),-($U$2*$U$5*P576*F576*F576*(A577-A576))/(2*$U$3)+9.81*(A577-A576))</f>
        <v>0.273202382478711</v>
      </c>
      <c r="H577" s="23" t="n">
        <f aca="false">IF(M576&gt;0,SQRT(B577*B577+E577*E577),0)</f>
        <v>0</v>
      </c>
      <c r="I577" s="23" t="n">
        <f aca="false">SQRT(C577*C577+F577*F577)</f>
        <v>267.124261514245</v>
      </c>
      <c r="J577" s="23" t="n">
        <f aca="false">($U$2*$U$5*1*I576*I576*(A577-A576))/(2*$U$3)</f>
        <v>0.696781427345599</v>
      </c>
      <c r="K577" s="31" t="n">
        <f aca="false">ATAN(F577/C577)*180/PI()</f>
        <v>-66.259077677013</v>
      </c>
      <c r="L577" s="25" t="n">
        <f aca="false">IF((A577-A576)*F576+N576+$U$6&gt;-1,A577*B577,0)</f>
        <v>0</v>
      </c>
      <c r="M577" s="32" t="n">
        <f aca="false">IF(O576+F577*($A577-$A576)+0.5*(F576-F577)*($A577-$A576)&gt;-1,(A577-A576)*C576+M576,0)</f>
        <v>0</v>
      </c>
      <c r="N577" s="25" t="n">
        <f aca="false">IF((A577-A576)*F576+N576+$U$6&gt;-1,(A577-A576)*F576+N576+$U$6,0)</f>
        <v>0</v>
      </c>
      <c r="O577" s="32" t="n">
        <f aca="false">IF(O576+F577*($A577-$A576)+0.5*(F576-F577)*($A577-$A576)&gt;-1,O576+F577*($A577-$A576)+0.5*(F576-F577)*($A577-$A576)+$U$6,0)</f>
        <v>0</v>
      </c>
      <c r="P577" s="29" t="n">
        <f aca="false">(101325*0.0289644*POWER(1-0.0065*(O577+100)/288.15,9.81*0.0289644/8.31447/0.0065))/(8.31447*(288.15-0.0065*(O577+100)))</f>
        <v>1.21325539175395</v>
      </c>
    </row>
    <row r="578" customFormat="false" ht="12.75" hidden="false" customHeight="false" outlineLevel="0" collapsed="false">
      <c r="A578" s="1" t="n">
        <v>57.5</v>
      </c>
      <c r="B578" s="23" t="n">
        <f aca="false">B577</f>
        <v>298.757332816401</v>
      </c>
      <c r="C578" s="23" t="n">
        <f aca="false">C577-D578</f>
        <v>107.407448118153</v>
      </c>
      <c r="D578" s="23" t="n">
        <f aca="false">($U$2*$U$5*P577*C577*C577*(A578-A577))/(2*$U$3)</f>
        <v>0.137224892436261</v>
      </c>
      <c r="E578" s="25" t="n">
        <f aca="false">IF(M577&gt;0,$S$5-9.81*A578,0)</f>
        <v>0</v>
      </c>
      <c r="F578" s="26" t="n">
        <f aca="false">F577-G578</f>
        <v>-244.790562937587</v>
      </c>
      <c r="G578" s="30" t="n">
        <f aca="false">IF(F577&gt;0,($U$2*$U$5*P577*F577*F577*(A578-A577))/(2*$U$3)+9.81*(A578-A577),-($U$2*$U$5*P577*F577*F577*(A578-A577))/(2*$U$3)+9.81*(A578-A577))</f>
        <v>0.271618075279778</v>
      </c>
      <c r="H578" s="23" t="n">
        <f aca="false">IF(M577&gt;0,SQRT(B578*B578+E578*E578),0)</f>
        <v>0</v>
      </c>
      <c r="I578" s="23" t="n">
        <f aca="false">SQRT(C578*C578+F578*F578)</f>
        <v>267.317750279615</v>
      </c>
      <c r="J578" s="23" t="n">
        <f aca="false">($U$2*$U$5*1*I577*I577*(A578-A577))/(2*$U$3)</f>
        <v>0.697797696107987</v>
      </c>
      <c r="K578" s="31" t="n">
        <f aca="false">ATAN(F578/C578)*180/PI()</f>
        <v>-66.3094393579562</v>
      </c>
      <c r="L578" s="25" t="n">
        <f aca="false">IF((A578-A577)*F577+N577+$U$6&gt;-1,A578*B578,0)</f>
        <v>0</v>
      </c>
      <c r="M578" s="32" t="n">
        <f aca="false">IF(O577+F578*($A578-$A577)+0.5*(F577-F578)*($A578-$A577)&gt;-1,(A578-A577)*C577+M577,0)</f>
        <v>0</v>
      </c>
      <c r="N578" s="25" t="n">
        <f aca="false">IF((A578-A577)*F577+N577+$U$6&gt;-1,(A578-A577)*F577+N577+$U$6,0)</f>
        <v>0</v>
      </c>
      <c r="O578" s="32" t="n">
        <f aca="false">IF(O577+F578*($A578-$A577)+0.5*(F577-F578)*($A578-$A577)&gt;-1,O577+F578*($A578-$A577)+0.5*(F577-F578)*($A578-$A577)+$U$6,0)</f>
        <v>0</v>
      </c>
      <c r="P578" s="29" t="n">
        <f aca="false">(101325*0.0289644*POWER(1-0.0065*(O578+100)/288.15,9.81*0.0289644/8.31447/0.0065))/(8.31447*(288.15-0.0065*(O578+100)))</f>
        <v>1.21325539175395</v>
      </c>
    </row>
    <row r="579" customFormat="false" ht="12.75" hidden="false" customHeight="false" outlineLevel="0" collapsed="false">
      <c r="A579" s="1" t="n">
        <v>57.6</v>
      </c>
      <c r="B579" s="23" t="n">
        <f aca="false">B578</f>
        <v>298.757332816401</v>
      </c>
      <c r="C579" s="23" t="n">
        <f aca="false">C578-D579</f>
        <v>107.270573194837</v>
      </c>
      <c r="D579" s="23" t="n">
        <f aca="false">($U$2*$U$5*P578*C578*C578*(A579-A578))/(2*$U$3)</f>
        <v>0.136874923315636</v>
      </c>
      <c r="E579" s="25" t="n">
        <f aca="false">IF(M578&gt;0,$S$5-9.81*A579,0)</f>
        <v>0</v>
      </c>
      <c r="F579" s="26" t="n">
        <f aca="false">F578-G579</f>
        <v>-245.060604137336</v>
      </c>
      <c r="G579" s="30" t="n">
        <f aca="false">IF(F578&gt;0,($U$2*$U$5*P578*F578*F578*(A579-A578))/(2*$U$3)+9.81*(A579-A578),-($U$2*$U$5*P578*F578*F578*(A579-A578))/(2*$U$3)+9.81*(A579-A578))</f>
        <v>0.270041199748317</v>
      </c>
      <c r="H579" s="23" t="n">
        <f aca="false">IF(M578&gt;0,SQRT(B579*B579+E579*E579),0)</f>
        <v>0</v>
      </c>
      <c r="I579" s="23" t="n">
        <f aca="false">SQRT(C579*C579+F579*F579)</f>
        <v>267.510141067035</v>
      </c>
      <c r="J579" s="23" t="n">
        <f aca="false">($U$2*$U$5*1*I578*I578*(A579-A578))/(2*$U$3)</f>
        <v>0.698808947670662</v>
      </c>
      <c r="K579" s="31" t="n">
        <f aca="false">ATAN(F579/C579)*180/PI()</f>
        <v>-66.3595240504816</v>
      </c>
      <c r="L579" s="25" t="n">
        <f aca="false">IF((A579-A578)*F578+N578+$U$6&gt;-1,A579*B579,0)</f>
        <v>0</v>
      </c>
      <c r="M579" s="32" t="n">
        <f aca="false">IF(O578+F579*($A579-$A578)+0.5*(F578-F579)*($A579-$A578)&gt;-1,(A579-A578)*C578+M578,0)</f>
        <v>0</v>
      </c>
      <c r="N579" s="25" t="n">
        <f aca="false">IF((A579-A578)*F578+N578+$U$6&gt;-1,(A579-A578)*F578+N578+$U$6,0)</f>
        <v>0</v>
      </c>
      <c r="O579" s="32" t="n">
        <f aca="false">IF(O578+F579*($A579-$A578)+0.5*(F578-F579)*($A579-$A578)&gt;-1,O578+F579*($A579-$A578)+0.5*(F578-F579)*($A579-$A578)+$U$6,0)</f>
        <v>0</v>
      </c>
      <c r="P579" s="29" t="n">
        <f aca="false">(101325*0.0289644*POWER(1-0.0065*(O579+100)/288.15,9.81*0.0289644/8.31447/0.0065))/(8.31447*(288.15-0.0065*(O579+100)))</f>
        <v>1.21325539175395</v>
      </c>
    </row>
    <row r="580" customFormat="false" ht="12.75" hidden="false" customHeight="false" outlineLevel="0" collapsed="false">
      <c r="A580" s="1" t="n">
        <v>57.7</v>
      </c>
      <c r="B580" s="23" t="n">
        <f aca="false">B579</f>
        <v>298.757332816401</v>
      </c>
      <c r="C580" s="23" t="n">
        <f aca="false">C579-D580</f>
        <v>107.134046902973</v>
      </c>
      <c r="D580" s="23" t="n">
        <f aca="false">($U$2*$U$5*P579*C579*C579*(A580-A579))/(2*$U$3)</f>
        <v>0.136526291863559</v>
      </c>
      <c r="E580" s="25" t="n">
        <f aca="false">IF(M579&gt;0,$S$5-9.81*A580,0)</f>
        <v>0</v>
      </c>
      <c r="F580" s="26" t="n">
        <f aca="false">F579-G580</f>
        <v>-245.329075880638</v>
      </c>
      <c r="G580" s="30" t="n">
        <f aca="false">IF(F579&gt;0,($U$2*$U$5*P579*F579*F579*(A580-A579))/(2*$U$3)+9.81*(A580-A579),-($U$2*$U$5*P579*F579*F579*(A580-A579))/(2*$U$3)+9.81*(A580-A579))</f>
        <v>0.268471743302349</v>
      </c>
      <c r="H580" s="23" t="n">
        <f aca="false">IF(M579&gt;0,SQRT(B580*B580+E580*E580),0)</f>
        <v>0</v>
      </c>
      <c r="I580" s="23" t="n">
        <f aca="false">SQRT(C580*C580+F580*F580)</f>
        <v>267.701437198713</v>
      </c>
      <c r="J580" s="23" t="n">
        <f aca="false">($U$2*$U$5*1*I579*I579*(A580-A579))/(2*$U$3)</f>
        <v>0.699815186754526</v>
      </c>
      <c r="K580" s="31" t="n">
        <f aca="false">ATAN(F580/C580)*180/PI()</f>
        <v>-66.4093339049552</v>
      </c>
      <c r="L580" s="25" t="n">
        <f aca="false">IF((A580-A579)*F579+N579+$U$6&gt;-1,A580*B580,0)</f>
        <v>0</v>
      </c>
      <c r="M580" s="32" t="n">
        <f aca="false">IF(O579+F580*($A580-$A579)+0.5*(F579-F580)*($A580-$A579)&gt;-1,(A580-A579)*C579+M579,0)</f>
        <v>0</v>
      </c>
      <c r="N580" s="25" t="n">
        <f aca="false">IF((A580-A579)*F579+N579+$U$6&gt;-1,(A580-A579)*F579+N579+$U$6,0)</f>
        <v>0</v>
      </c>
      <c r="O580" s="32" t="n">
        <f aca="false">IF(O579+F580*($A580-$A579)+0.5*(F579-F580)*($A580-$A579)&gt;-1,O579+F580*($A580-$A579)+0.5*(F579-F580)*($A580-$A579)+$U$6,0)</f>
        <v>0</v>
      </c>
      <c r="P580" s="29" t="n">
        <f aca="false">(101325*0.0289644*POWER(1-0.0065*(O580+100)/288.15,9.81*0.0289644/8.31447/0.0065))/(8.31447*(288.15-0.0065*(O580+100)))</f>
        <v>1.21325539175395</v>
      </c>
    </row>
    <row r="581" customFormat="false" ht="12.75" hidden="false" customHeight="false" outlineLevel="0" collapsed="false">
      <c r="A581" s="1" t="n">
        <v>57.8</v>
      </c>
      <c r="B581" s="23" t="n">
        <f aca="false">B580</f>
        <v>298.757332816401</v>
      </c>
      <c r="C581" s="23" t="n">
        <f aca="false">C580-D581</f>
        <v>106.997867911704</v>
      </c>
      <c r="D581" s="23" t="n">
        <f aca="false">($U$2*$U$5*P580*C580*C580*(A581-A580))/(2*$U$3)</f>
        <v>0.136178991269333</v>
      </c>
      <c r="E581" s="25" t="n">
        <f aca="false">IF(M580&gt;0,$S$5-9.81*A581,0)</f>
        <v>0</v>
      </c>
      <c r="F581" s="26" t="n">
        <f aca="false">F580-G581</f>
        <v>-245.595985573703</v>
      </c>
      <c r="G581" s="30" t="n">
        <f aca="false">IF(F580&gt;0,($U$2*$U$5*P580*F580*F580*(A581-A580))/(2*$U$3)+9.81*(A581-A580),-($U$2*$U$5*P580*F580*F580*(A581-A580))/(2*$U$3)+9.81*(A581-A580))</f>
        <v>0.266909693065068</v>
      </c>
      <c r="H581" s="23" t="n">
        <f aca="false">IF(M580&gt;0,SQRT(B581*B581+E581*E581),0)</f>
        <v>0</v>
      </c>
      <c r="I581" s="23" t="n">
        <f aca="false">SQRT(C581*C581+F581*F581)</f>
        <v>267.891642026341</v>
      </c>
      <c r="J581" s="23" t="n">
        <f aca="false">($U$2*$U$5*1*I580*I580*(A581-A580))/(2*$U$3)</f>
        <v>0.700816418359382</v>
      </c>
      <c r="K581" s="31" t="n">
        <f aca="false">ATAN(F581/C581)*180/PI()</f>
        <v>-66.4588710527748</v>
      </c>
      <c r="L581" s="25" t="n">
        <f aca="false">IF((A581-A580)*F580+N580+$U$6&gt;-1,A581*B581,0)</f>
        <v>0</v>
      </c>
      <c r="M581" s="32" t="n">
        <f aca="false">IF(O580+F581*($A581-$A580)+0.5*(F580-F581)*($A581-$A580)&gt;-1,(A581-A580)*C580+M580,0)</f>
        <v>0</v>
      </c>
      <c r="N581" s="25" t="n">
        <f aca="false">IF((A581-A580)*F580+N580+$U$6&gt;-1,(A581-A580)*F580+N580+$U$6,0)</f>
        <v>0</v>
      </c>
      <c r="O581" s="32" t="n">
        <f aca="false">IF(O580+F581*($A581-$A580)+0.5*(F580-F581)*($A581-$A580)&gt;-1,O580+F581*($A581-$A580)+0.5*(F580-F581)*($A581-$A580)+$U$6,0)</f>
        <v>0</v>
      </c>
      <c r="P581" s="29" t="n">
        <f aca="false">(101325*0.0289644*POWER(1-0.0065*(O581+100)/288.15,9.81*0.0289644/8.31447/0.0065))/(8.31447*(288.15-0.0065*(O581+100)))</f>
        <v>1.21325539175395</v>
      </c>
    </row>
    <row r="582" customFormat="false" ht="12.75" hidden="false" customHeight="false" outlineLevel="0" collapsed="false">
      <c r="A582" s="1" t="n">
        <v>57.9</v>
      </c>
      <c r="B582" s="23" t="n">
        <f aca="false">B581</f>
        <v>298.757332816401</v>
      </c>
      <c r="C582" s="23" t="n">
        <f aca="false">C581-D582</f>
        <v>106.862034896938</v>
      </c>
      <c r="D582" s="23" t="n">
        <f aca="false">($U$2*$U$5*P581*C581*C581*(A582-A581))/(2*$U$3)</f>
        <v>0.135833014765601</v>
      </c>
      <c r="E582" s="25" t="n">
        <f aca="false">IF(M581&gt;0,$S$5-9.81*A582,0)</f>
        <v>0</v>
      </c>
      <c r="F582" s="26" t="n">
        <f aca="false">F581-G582</f>
        <v>-245.861340609573</v>
      </c>
      <c r="G582" s="30" t="n">
        <f aca="false">IF(F581&gt;0,($U$2*$U$5*P581*F581*F581*(A582-A581))/(2*$U$3)+9.81*(A582-A581),-($U$2*$U$5*P581*F581*F581*(A582-A581))/(2*$U$3)+9.81*(A582-A581))</f>
        <v>0.265355035869826</v>
      </c>
      <c r="H582" s="23" t="n">
        <f aca="false">IF(M581&gt;0,SQRT(B582*B582+E582*E582),0)</f>
        <v>0</v>
      </c>
      <c r="I582" s="23" t="n">
        <f aca="false">SQRT(C582*C582+F582*F582)</f>
        <v>268.08075893031</v>
      </c>
      <c r="J582" s="23" t="n">
        <f aca="false">($U$2*$U$5*1*I581*I581*(A582-A581))/(2*$U$3)</f>
        <v>0.701812647759881</v>
      </c>
      <c r="K582" s="31" t="n">
        <f aca="false">ATAN(F582/C582)*180/PI()</f>
        <v>-66.5081376065429</v>
      </c>
      <c r="L582" s="25" t="n">
        <f aca="false">IF((A582-A581)*F581+N581+$U$6&gt;-1,A582*B582,0)</f>
        <v>0</v>
      </c>
      <c r="M582" s="32" t="n">
        <f aca="false">IF(O581+F582*($A582-$A581)+0.5*(F581-F582)*($A582-$A581)&gt;-1,(A582-A581)*C581+M581,0)</f>
        <v>0</v>
      </c>
      <c r="N582" s="25" t="n">
        <f aca="false">IF((A582-A581)*F581+N581+$U$6&gt;-1,(A582-A581)*F581+N581+$U$6,0)</f>
        <v>0</v>
      </c>
      <c r="O582" s="32" t="n">
        <f aca="false">IF(O581+F582*($A582-$A581)+0.5*(F581-F582)*($A582-$A581)&gt;-1,O581+F582*($A582-$A581)+0.5*(F581-F582)*($A582-$A581)+$U$6,0)</f>
        <v>0</v>
      </c>
      <c r="P582" s="29" t="n">
        <f aca="false">(101325*0.0289644*POWER(1-0.0065*(O582+100)/288.15,9.81*0.0289644/8.31447/0.0065))/(8.31447*(288.15-0.0065*(O582+100)))</f>
        <v>1.21325539175395</v>
      </c>
    </row>
    <row r="583" customFormat="false" ht="12.75" hidden="false" customHeight="false" outlineLevel="0" collapsed="false">
      <c r="A583" s="1" t="n">
        <v>58</v>
      </c>
      <c r="B583" s="23" t="n">
        <f aca="false">B582</f>
        <v>298.757332816401</v>
      </c>
      <c r="C583" s="23" t="n">
        <f aca="false">C582-D583</f>
        <v>106.72654654131</v>
      </c>
      <c r="D583" s="23" t="n">
        <f aca="false">($U$2*$U$5*P582*C582*C582*(A583-A582))/(2*$U$3)</f>
        <v>0.135488355627921</v>
      </c>
      <c r="E583" s="25" t="n">
        <f aca="false">IF(M582&gt;0,$S$5-9.81*A583,0)</f>
        <v>0</v>
      </c>
      <c r="F583" s="26" t="n">
        <f aca="false">F582-G583</f>
        <v>-246.125148367838</v>
      </c>
      <c r="G583" s="30" t="n">
        <f aca="false">IF(F582&gt;0,($U$2*$U$5*P582*F582*F582*(A583-A582))/(2*$U$3)+9.81*(A583-A582),-($U$2*$U$5*P582*F582*F582*(A583-A582))/(2*$U$3)+9.81*(A583-A582))</f>
        <v>0.263807758264798</v>
      </c>
      <c r="H583" s="23" t="n">
        <f aca="false">IF(M582&gt;0,SQRT(B583*B583+E583*E583),0)</f>
        <v>0</v>
      </c>
      <c r="I583" s="23" t="n">
        <f aca="false">SQRT(C583*C583+F583*F583)</f>
        <v>268.268791318939</v>
      </c>
      <c r="J583" s="23" t="n">
        <f aca="false">($U$2*$U$5*1*I582*I582*(A583-A582))/(2*$U$3)</f>
        <v>0.702803880500755</v>
      </c>
      <c r="K583" s="31" t="n">
        <f aca="false">ATAN(F583/C583)*180/PI()</f>
        <v>-66.5571356602375</v>
      </c>
      <c r="L583" s="25" t="n">
        <f aca="false">IF((A583-A582)*F582+N582+$U$6&gt;-1,A583*B583,0)</f>
        <v>0</v>
      </c>
      <c r="M583" s="32" t="n">
        <f aca="false">IF(O582+F583*($A583-$A582)+0.5*(F582-F583)*($A583-$A582)&gt;-1,(A583-A582)*C582+M582,0)</f>
        <v>0</v>
      </c>
      <c r="N583" s="25" t="n">
        <f aca="false">IF((A583-A582)*F582+N582+$U$6&gt;-1,(A583-A582)*F582+N582+$U$6,0)</f>
        <v>0</v>
      </c>
      <c r="O583" s="32" t="n">
        <f aca="false">IF(O582+F583*($A583-$A582)+0.5*(F582-F583)*($A583-$A582)&gt;-1,O582+F583*($A583-$A582)+0.5*(F582-F583)*($A583-$A582)+$U$6,0)</f>
        <v>0</v>
      </c>
      <c r="P583" s="29" t="n">
        <f aca="false">(101325*0.0289644*POWER(1-0.0065*(O583+100)/288.15,9.81*0.0289644/8.31447/0.0065))/(8.31447*(288.15-0.0065*(O583+100)))</f>
        <v>1.21325539175395</v>
      </c>
    </row>
    <row r="584" customFormat="false" ht="12.75" hidden="false" customHeight="false" outlineLevel="0" collapsed="false">
      <c r="A584" s="1" t="n">
        <v>58.1</v>
      </c>
      <c r="B584" s="23" t="n">
        <f aca="false">B583</f>
        <v>298.757332816401</v>
      </c>
      <c r="C584" s="23" t="n">
        <f aca="false">C583-D584</f>
        <v>106.591401534136</v>
      </c>
      <c r="D584" s="23" t="n">
        <f aca="false">($U$2*$U$5*P583*C583*C583*(A584-A583))/(2*$U$3)</f>
        <v>0.135145007174529</v>
      </c>
      <c r="E584" s="25" t="n">
        <f aca="false">IF(M583&gt;0,$S$5-9.81*A584,0)</f>
        <v>0</v>
      </c>
      <c r="F584" s="26" t="n">
        <f aca="false">F583-G584</f>
        <v>-246.387416214356</v>
      </c>
      <c r="G584" s="30" t="n">
        <f aca="false">IF(F583&gt;0,($U$2*$U$5*P583*F583*F583*(A584-A583))/(2*$U$3)+9.81*(A584-A583),-($U$2*$U$5*P583*F583*F583*(A584-A583))/(2*$U$3)+9.81*(A584-A583))</f>
        <v>0.262267846517984</v>
      </c>
      <c r="H584" s="23" t="n">
        <f aca="false">IF(M583&gt;0,SQRT(B584*B584+E584*E584),0)</f>
        <v>0</v>
      </c>
      <c r="I584" s="23" t="n">
        <f aca="false">SQRT(C584*C584+F584*F584)</f>
        <v>268.455742627714</v>
      </c>
      <c r="J584" s="23" t="n">
        <f aca="false">($U$2*$U$5*1*I583*I583*(A584-A583))/(2*$U$3)</f>
        <v>0.703790122393068</v>
      </c>
      <c r="K584" s="31" t="n">
        <f aca="false">ATAN(F584/C584)*180/PI()</f>
        <v>-66.6058672893821</v>
      </c>
      <c r="L584" s="25" t="n">
        <f aca="false">IF((A584-A583)*F583+N583+$U$6&gt;-1,A584*B584,0)</f>
        <v>0</v>
      </c>
      <c r="M584" s="32" t="n">
        <f aca="false">IF(O583+F584*($A584-$A583)+0.5*(F583-F584)*($A584-$A583)&gt;-1,(A584-A583)*C583+M583,0)</f>
        <v>0</v>
      </c>
      <c r="N584" s="25" t="n">
        <f aca="false">IF((A584-A583)*F583+N583+$U$6&gt;-1,(A584-A583)*F583+N583+$U$6,0)</f>
        <v>0</v>
      </c>
      <c r="O584" s="32" t="n">
        <f aca="false">IF(O583+F584*($A584-$A583)+0.5*(F583-F584)*($A584-$A583)&gt;-1,O583+F584*($A584-$A583)+0.5*(F583-F584)*($A584-$A583)+$U$6,0)</f>
        <v>0</v>
      </c>
      <c r="P584" s="29" t="n">
        <f aca="false">(101325*0.0289644*POWER(1-0.0065*(O584+100)/288.15,9.81*0.0289644/8.31447/0.0065))/(8.31447*(288.15-0.0065*(O584+100)))</f>
        <v>1.21325539175395</v>
      </c>
    </row>
    <row r="585" customFormat="false" ht="12.75" hidden="false" customHeight="false" outlineLevel="0" collapsed="false">
      <c r="A585" s="1" t="n">
        <v>58.2</v>
      </c>
      <c r="B585" s="23" t="n">
        <f aca="false">B584</f>
        <v>298.757332816401</v>
      </c>
      <c r="C585" s="23" t="n">
        <f aca="false">C584-D585</f>
        <v>106.45659857137</v>
      </c>
      <c r="D585" s="23" t="n">
        <f aca="false">($U$2*$U$5*P584*C584*C584*(A585-A584))/(2*$U$3)</f>
        <v>0.134802962765977</v>
      </c>
      <c r="E585" s="25" t="n">
        <f aca="false">IF(M584&gt;0,$S$5-9.81*A585,0)</f>
        <v>0</v>
      </c>
      <c r="F585" s="26" t="n">
        <f aca="false">F584-G585</f>
        <v>-246.648151500978</v>
      </c>
      <c r="G585" s="30" t="n">
        <f aca="false">IF(F584&gt;0,($U$2*$U$5*P584*F584*F584*(A585-A584))/(2*$U$3)+9.81*(A585-A584),-($U$2*$U$5*P584*F584*F584*(A585-A584))/(2*$U$3)+9.81*(A585-A584))</f>
        <v>0.260735286621898</v>
      </c>
      <c r="H585" s="23" t="n">
        <f aca="false">IF(M584&gt;0,SQRT(B585*B585+E585*E585),0)</f>
        <v>0</v>
      </c>
      <c r="I585" s="23" t="n">
        <f aca="false">SQRT(C585*C585+F585*F585)</f>
        <v>268.641616318535</v>
      </c>
      <c r="J585" s="23" t="n">
        <f aca="false">($U$2*$U$5*1*I584*I584*(A585-A584))/(2*$U$3)</f>
        <v>0.704771379509768</v>
      </c>
      <c r="K585" s="31" t="n">
        <f aca="false">ATAN(F585/C585)*180/PI()</f>
        <v>-66.6543345512142</v>
      </c>
      <c r="L585" s="25" t="n">
        <f aca="false">IF((A585-A584)*F584+N584+$U$6&gt;-1,A585*B585,0)</f>
        <v>0</v>
      </c>
      <c r="M585" s="32" t="n">
        <f aca="false">IF(O584+F585*($A585-$A584)+0.5*(F584-F585)*($A585-$A584)&gt;-1,(A585-A584)*C584+M584,0)</f>
        <v>0</v>
      </c>
      <c r="N585" s="25" t="n">
        <f aca="false">IF((A585-A584)*F584+N584+$U$6&gt;-1,(A585-A584)*F584+N584+$U$6,0)</f>
        <v>0</v>
      </c>
      <c r="O585" s="32" t="n">
        <f aca="false">IF(O584+F585*($A585-$A584)+0.5*(F584-F585)*($A585-$A584)&gt;-1,O584+F585*($A585-$A584)+0.5*(F584-F585)*($A585-$A584)+$U$6,0)</f>
        <v>0</v>
      </c>
      <c r="P585" s="29" t="n">
        <f aca="false">(101325*0.0289644*POWER(1-0.0065*(O585+100)/288.15,9.81*0.0289644/8.31447/0.0065))/(8.31447*(288.15-0.0065*(O585+100)))</f>
        <v>1.21325539175395</v>
      </c>
    </row>
    <row r="586" customFormat="false" ht="12.75" hidden="false" customHeight="false" outlineLevel="0" collapsed="false">
      <c r="A586" s="1" t="n">
        <v>58.3</v>
      </c>
      <c r="B586" s="23" t="n">
        <f aca="false">B585</f>
        <v>298.757332816401</v>
      </c>
      <c r="C586" s="23" t="n">
        <f aca="false">C585-D586</f>
        <v>106.322136355565</v>
      </c>
      <c r="D586" s="23" t="n">
        <f aca="false">($U$2*$U$5*P585*C585*C585*(A586-A585))/(2*$U$3)</f>
        <v>0.134462215804802</v>
      </c>
      <c r="E586" s="25" t="n">
        <f aca="false">IF(M585&gt;0,$S$5-9.81*A586,0)</f>
        <v>0</v>
      </c>
      <c r="F586" s="26" t="n">
        <f aca="false">F585-G586</f>
        <v>-246.907361565276</v>
      </c>
      <c r="G586" s="30" t="n">
        <f aca="false">IF(F585&gt;0,($U$2*$U$5*P585*F585*F585*(A586-A585))/(2*$U$3)+9.81*(A586-A585),-($U$2*$U$5*P585*F585*F585*(A586-A585))/(2*$U$3)+9.81*(A586-A585))</f>
        <v>0.259210064298302</v>
      </c>
      <c r="H586" s="23" t="n">
        <f aca="false">IF(M585&gt;0,SQRT(B586*B586+E586*E586),0)</f>
        <v>0</v>
      </c>
      <c r="I586" s="23" t="n">
        <f aca="false">SQRT(C586*C586+F586*F586)</f>
        <v>268.826415878978</v>
      </c>
      <c r="J586" s="23" t="n">
        <f aca="false">($U$2*$U$5*1*I585*I585*(A586-A585))/(2*$U$3)</f>
        <v>0.705747658181516</v>
      </c>
      <c r="K586" s="31" t="n">
        <f aca="false">ATAN(F586/C586)*180/PI()</f>
        <v>-66.7025394848522</v>
      </c>
      <c r="L586" s="25" t="n">
        <f aca="false">IF((A586-A585)*F585+N585+$U$6&gt;-1,A586*B586,0)</f>
        <v>0</v>
      </c>
      <c r="M586" s="32" t="n">
        <f aca="false">IF(O585+F586*($A586-$A585)+0.5*(F585-F586)*($A586-$A585)&gt;-1,(A586-A585)*C585+M585,0)</f>
        <v>0</v>
      </c>
      <c r="N586" s="25" t="n">
        <f aca="false">IF((A586-A585)*F585+N585+$U$6&gt;-1,(A586-A585)*F585+N585+$U$6,0)</f>
        <v>0</v>
      </c>
      <c r="O586" s="32" t="n">
        <f aca="false">IF(O585+F586*($A586-$A585)+0.5*(F585-F586)*($A586-$A585)&gt;-1,O585+F586*($A586-$A585)+0.5*(F585-F586)*($A586-$A585)+$U$6,0)</f>
        <v>0</v>
      </c>
      <c r="P586" s="29" t="n">
        <f aca="false">(101325*0.0289644*POWER(1-0.0065*(O586+100)/288.15,9.81*0.0289644/8.31447/0.0065))/(8.31447*(288.15-0.0065*(O586+100)))</f>
        <v>1.21325539175395</v>
      </c>
    </row>
    <row r="587" customFormat="false" ht="12.75" hidden="false" customHeight="false" outlineLevel="0" collapsed="false">
      <c r="A587" s="1" t="n">
        <v>58.4</v>
      </c>
      <c r="B587" s="23" t="n">
        <f aca="false">B586</f>
        <v>298.757332816401</v>
      </c>
      <c r="C587" s="23" t="n">
        <f aca="false">C586-D587</f>
        <v>106.18801359583</v>
      </c>
      <c r="D587" s="23" t="n">
        <f aca="false">($U$2*$U$5*P586*C586*C586*(A587-A586))/(2*$U$3)</f>
        <v>0.134122759735263</v>
      </c>
      <c r="E587" s="25" t="n">
        <f aca="false">IF(M586&gt;0,$S$5-9.81*A587,0)</f>
        <v>0</v>
      </c>
      <c r="F587" s="26" t="n">
        <f aca="false">F586-G587</f>
        <v>-247.165053730279</v>
      </c>
      <c r="G587" s="30" t="n">
        <f aca="false">IF(F586&gt;0,($U$2*$U$5*P586*F586*F586*(A587-A586))/(2*$U$3)+9.81*(A587-A586),-($U$2*$U$5*P586*F586*F586*(A587-A586))/(2*$U$3)+9.81*(A587-A586))</f>
        <v>0.257692165003005</v>
      </c>
      <c r="H587" s="23" t="n">
        <f aca="false">IF(M586&gt;0,SQRT(B587*B587+E587*E587),0)</f>
        <v>0</v>
      </c>
      <c r="I587" s="23" t="n">
        <f aca="false">SQRT(C587*C587+F587*F587)</f>
        <v>269.010144821566</v>
      </c>
      <c r="J587" s="23" t="n">
        <f aca="false">($U$2*$U$5*1*I586*I586*(A587-A586))/(2*$U$3)</f>
        <v>0.70671896499279</v>
      </c>
      <c r="K587" s="31" t="n">
        <f aca="false">ATAN(F587/C587)*180/PI()</f>
        <v>-66.7504841114616</v>
      </c>
      <c r="L587" s="25" t="n">
        <f aca="false">IF((A587-A586)*F586+N586+$U$6&gt;-1,A587*B587,0)</f>
        <v>0</v>
      </c>
      <c r="M587" s="32" t="n">
        <f aca="false">IF(O586+F587*($A587-$A586)+0.5*(F586-F587)*($A587-$A586)&gt;-1,(A587-A586)*C586+M586,0)</f>
        <v>0</v>
      </c>
      <c r="N587" s="25" t="n">
        <f aca="false">IF((A587-A586)*F586+N586+$U$6&gt;-1,(A587-A586)*F586+N586+$U$6,0)</f>
        <v>0</v>
      </c>
      <c r="O587" s="32" t="n">
        <f aca="false">IF(O586+F587*($A587-$A586)+0.5*(F586-F587)*($A587-$A586)&gt;-1,O586+F587*($A587-$A586)+0.5*(F586-F587)*($A587-$A586)+$U$6,0)</f>
        <v>0</v>
      </c>
      <c r="P587" s="29" t="n">
        <f aca="false">(101325*0.0289644*POWER(1-0.0065*(O587+100)/288.15,9.81*0.0289644/8.31447/0.0065))/(8.31447*(288.15-0.0065*(O587+100)))</f>
        <v>1.21325539175395</v>
      </c>
    </row>
    <row r="588" customFormat="false" ht="12.75" hidden="false" customHeight="false" outlineLevel="0" collapsed="false">
      <c r="A588" s="1" t="n">
        <v>58.5</v>
      </c>
      <c r="B588" s="23" t="n">
        <f aca="false">B587</f>
        <v>298.757332816401</v>
      </c>
      <c r="C588" s="23" t="n">
        <f aca="false">C587-D588</f>
        <v>106.054229007787</v>
      </c>
      <c r="D588" s="23" t="n">
        <f aca="false">($U$2*$U$5*P587*C587*C587*(A588-A587))/(2*$U$3)</f>
        <v>0.133784588042922</v>
      </c>
      <c r="E588" s="25" t="n">
        <f aca="false">IF(M587&gt;0,$S$5-9.81*A588,0)</f>
        <v>0</v>
      </c>
      <c r="F588" s="26" t="n">
        <f aca="false">F587-G588</f>
        <v>-247.421235304209</v>
      </c>
      <c r="G588" s="30" t="n">
        <f aca="false">IF(F587&gt;0,($U$2*$U$5*P587*F587*F587*(A588-A587))/(2*$U$3)+9.81*(A588-A587),-($U$2*$U$5*P587*F587*F587*(A588-A587))/(2*$U$3)+9.81*(A588-A587))</f>
        <v>0.256181573930342</v>
      </c>
      <c r="H588" s="23" t="n">
        <f aca="false">IF(M587&gt;0,SQRT(B588*B588+E588*E588),0)</f>
        <v>0</v>
      </c>
      <c r="I588" s="23" t="n">
        <f aca="false">SQRT(C588*C588+F588*F588)</f>
        <v>269.192806683048</v>
      </c>
      <c r="J588" s="23" t="n">
        <f aca="false">($U$2*$U$5*1*I587*I587*(A588-A587))/(2*$U$3)</f>
        <v>0.707685306777291</v>
      </c>
      <c r="K588" s="31" t="n">
        <f aca="false">ATAN(F588/C588)*180/PI()</f>
        <v>-66.7981704344185</v>
      </c>
      <c r="L588" s="25" t="n">
        <f aca="false">IF((A588-A587)*F587+N587+$U$6&gt;-1,A588*B588,0)</f>
        <v>0</v>
      </c>
      <c r="M588" s="32" t="n">
        <f aca="false">IF(O587+F588*($A588-$A587)+0.5*(F587-F588)*($A588-$A587)&gt;-1,(A588-A587)*C587+M587,0)</f>
        <v>0</v>
      </c>
      <c r="N588" s="25" t="n">
        <f aca="false">IF((A588-A587)*F587+N587+$U$6&gt;-1,(A588-A587)*F587+N587+$U$6,0)</f>
        <v>0</v>
      </c>
      <c r="O588" s="32" t="n">
        <f aca="false">IF(O587+F588*($A588-$A587)+0.5*(F587-F588)*($A588-$A587)&gt;-1,O587+F588*($A588-$A587)+0.5*(F587-F588)*($A588-$A587)+$U$6,0)</f>
        <v>0</v>
      </c>
      <c r="P588" s="29" t="n">
        <f aca="false">(101325*0.0289644*POWER(1-0.0065*(O588+100)/288.15,9.81*0.0289644/8.31447/0.0065))/(8.31447*(288.15-0.0065*(O588+100)))</f>
        <v>1.21325539175395</v>
      </c>
    </row>
    <row r="589" customFormat="false" ht="12.75" hidden="false" customHeight="false" outlineLevel="0" collapsed="false">
      <c r="A589" s="1" t="n">
        <v>58.6</v>
      </c>
      <c r="B589" s="23" t="n">
        <f aca="false">B588</f>
        <v>298.757332816401</v>
      </c>
      <c r="C589" s="23" t="n">
        <f aca="false">C588-D589</f>
        <v>105.920781313533</v>
      </c>
      <c r="D589" s="23" t="n">
        <f aca="false">($U$2*$U$5*P588*C588*C588*(A589-A588))/(2*$U$3)</f>
        <v>0.133447694254435</v>
      </c>
      <c r="E589" s="25" t="n">
        <f aca="false">IF(M588&gt;0,$S$5-9.81*A589,0)</f>
        <v>0</v>
      </c>
      <c r="F589" s="26" t="n">
        <f aca="false">F588-G589</f>
        <v>-247.675913580227</v>
      </c>
      <c r="G589" s="30" t="n">
        <f aca="false">IF(F588&gt;0,($U$2*$U$5*P588*F588*F588*(A589-A588))/(2*$U$3)+9.81*(A589-A588),-($U$2*$U$5*P588*F588*F588*(A589-A588))/(2*$U$3)+9.81*(A589-A588))</f>
        <v>0.254678276017981</v>
      </c>
      <c r="H589" s="23" t="n">
        <f aca="false">IF(M588&gt;0,SQRT(B589*B589+E589*E589),0)</f>
        <v>0</v>
      </c>
      <c r="I589" s="23" t="n">
        <f aca="false">SQRT(C589*C589+F589*F589)</f>
        <v>269.374405023694</v>
      </c>
      <c r="J589" s="23" t="n">
        <f aca="false">($U$2*$U$5*1*I588*I588*(A589-A588))/(2*$U$3)</f>
        <v>0.708646690614364</v>
      </c>
      <c r="K589" s="31" t="n">
        <f aca="false">ATAN(F589/C589)*180/PI()</f>
        <v>-66.8456004394738</v>
      </c>
      <c r="L589" s="25" t="n">
        <f aca="false">IF((A589-A588)*F588+N588+$U$6&gt;-1,A589*B589,0)</f>
        <v>0</v>
      </c>
      <c r="M589" s="32" t="n">
        <f aca="false">IF(O588+F589*($A589-$A588)+0.5*(F588-F589)*($A589-$A588)&gt;-1,(A589-A588)*C588+M588,0)</f>
        <v>0</v>
      </c>
      <c r="N589" s="25" t="n">
        <f aca="false">IF((A589-A588)*F588+N588+$U$6&gt;-1,(A589-A588)*F588+N588+$U$6,0)</f>
        <v>0</v>
      </c>
      <c r="O589" s="32" t="n">
        <f aca="false">IF(O588+F589*($A589-$A588)+0.5*(F588-F589)*($A589-$A588)&gt;-1,O588+F589*($A589-$A588)+0.5*(F588-F589)*($A589-$A588)+$U$6,0)</f>
        <v>0</v>
      </c>
      <c r="P589" s="29" t="n">
        <f aca="false">(101325*0.0289644*POWER(1-0.0065*(O589+100)/288.15,9.81*0.0289644/8.31447/0.0065))/(8.31447*(288.15-0.0065*(O589+100)))</f>
        <v>1.21325539175395</v>
      </c>
    </row>
    <row r="590" customFormat="false" ht="12.75" hidden="false" customHeight="false" outlineLevel="0" collapsed="false">
      <c r="A590" s="1" t="n">
        <v>58.7</v>
      </c>
      <c r="B590" s="23" t="n">
        <f aca="false">B589</f>
        <v>298.757332816401</v>
      </c>
      <c r="C590" s="23" t="n">
        <f aca="false">C589-D590</f>
        <v>105.787669241595</v>
      </c>
      <c r="D590" s="23" t="n">
        <f aca="false">($U$2*$U$5*P589*C589*C589*(A590-A589))/(2*$U$3)</f>
        <v>0.133112071937188</v>
      </c>
      <c r="E590" s="25" t="n">
        <f aca="false">IF(M589&gt;0,$S$5-9.81*A590,0)</f>
        <v>0</v>
      </c>
      <c r="F590" s="26" t="n">
        <f aca="false">F589-G590</f>
        <v>-247.929095836179</v>
      </c>
      <c r="G590" s="30" t="n">
        <f aca="false">IF(F589&gt;0,($U$2*$U$5*P589*F589*F589*(A590-A589))/(2*$U$3)+9.81*(A590-A589),-($U$2*$U$5*P589*F589*F589*(A590-A589))/(2*$U$3)+9.81*(A590-A589))</f>
        <v>0.253182255951423</v>
      </c>
      <c r="H590" s="23" t="n">
        <f aca="false">IF(M589&gt;0,SQRT(B590*B590+E590*E590),0)</f>
        <v>0</v>
      </c>
      <c r="I590" s="23" t="n">
        <f aca="false">SQRT(C590*C590+F590*F590)</f>
        <v>269.554943426594</v>
      </c>
      <c r="J590" s="23" t="n">
        <f aca="false">($U$2*$U$5*1*I589*I589*(A590-A589))/(2*$U$3)</f>
        <v>0.709603123824715</v>
      </c>
      <c r="K590" s="31" t="n">
        <f aca="false">ATAN(F590/C590)*180/PI()</f>
        <v>-66.892776094914</v>
      </c>
      <c r="L590" s="25" t="n">
        <f aca="false">IF((A590-A589)*F589+N589+$U$6&gt;-1,A590*B590,0)</f>
        <v>0</v>
      </c>
      <c r="M590" s="32" t="n">
        <f aca="false">IF(O589+F590*($A590-$A589)+0.5*(F589-F590)*($A590-$A589)&gt;-1,(A590-A589)*C589+M589,0)</f>
        <v>0</v>
      </c>
      <c r="N590" s="25" t="n">
        <f aca="false">IF((A590-A589)*F589+N589+$U$6&gt;-1,(A590-A589)*F589+N589+$U$6,0)</f>
        <v>0</v>
      </c>
      <c r="O590" s="32" t="n">
        <f aca="false">IF(O589+F590*($A590-$A589)+0.5*(F589-F590)*($A590-$A589)&gt;-1,O589+F590*($A590-$A589)+0.5*(F589-F590)*($A590-$A589)+$U$6,0)</f>
        <v>0</v>
      </c>
      <c r="P590" s="29" t="n">
        <f aca="false">(101325*0.0289644*POWER(1-0.0065*(O590+100)/288.15,9.81*0.0289644/8.31447/0.0065))/(8.31447*(288.15-0.0065*(O590+100)))</f>
        <v>1.21325539175395</v>
      </c>
    </row>
    <row r="591" customFormat="false" ht="12.75" hidden="false" customHeight="false" outlineLevel="0" collapsed="false">
      <c r="A591" s="1" t="n">
        <v>58.8</v>
      </c>
      <c r="B591" s="23" t="n">
        <f aca="false">B590</f>
        <v>298.757332816401</v>
      </c>
      <c r="C591" s="23" t="n">
        <f aca="false">C590-D591</f>
        <v>105.654891526896</v>
      </c>
      <c r="D591" s="23" t="n">
        <f aca="false">($U$2*$U$5*P590*C590*C590*(A591-A590))/(2*$U$3)</f>
        <v>0.132777714698992</v>
      </c>
      <c r="E591" s="25" t="n">
        <f aca="false">IF(M590&gt;0,$S$5-9.81*A591,0)</f>
        <v>0</v>
      </c>
      <c r="F591" s="26" t="n">
        <f aca="false">F590-G591</f>
        <v>-248.180789334347</v>
      </c>
      <c r="G591" s="30" t="n">
        <f aca="false">IF(F590&gt;0,($U$2*$U$5*P590*F590*F590*(A591-A590))/(2*$U$3)+9.81*(A591-A590),-($U$2*$U$5*P590*F590*F590*(A591-A590))/(2*$U$3)+9.81*(A591-A590))</f>
        <v>0.251693498168547</v>
      </c>
      <c r="H591" s="23" t="n">
        <f aca="false">IF(M590&gt;0,SQRT(B591*B591+E591*E591),0)</f>
        <v>0</v>
      </c>
      <c r="I591" s="23" t="n">
        <f aca="false">SQRT(C591*C591+F591*F591)</f>
        <v>269.734425496969</v>
      </c>
      <c r="J591" s="23" t="n">
        <f aca="false">($U$2*$U$5*1*I590*I590*(A591-A590))/(2*$U$3)</f>
        <v>0.710554613966408</v>
      </c>
      <c r="K591" s="31" t="n">
        <f aca="false">ATAN(F591/C591)*180/PI()</f>
        <v>-66.9396993517218</v>
      </c>
      <c r="L591" s="25" t="n">
        <f aca="false">IF((A591-A590)*F590+N590+$U$6&gt;-1,A591*B591,0)</f>
        <v>0</v>
      </c>
      <c r="M591" s="32" t="n">
        <f aca="false">IF(O590+F591*($A591-$A590)+0.5*(F590-F591)*($A591-$A590)&gt;-1,(A591-A590)*C590+M590,0)</f>
        <v>0</v>
      </c>
      <c r="N591" s="25" t="n">
        <f aca="false">IF((A591-A590)*F590+N590+$U$6&gt;-1,(A591-A590)*F590+N590+$U$6,0)</f>
        <v>0</v>
      </c>
      <c r="O591" s="32" t="n">
        <f aca="false">IF(O590+F591*($A591-$A590)+0.5*(F590-F591)*($A591-$A590)&gt;-1,O590+F591*($A591-$A590)+0.5*(F590-F591)*($A591-$A590)+$U$6,0)</f>
        <v>0</v>
      </c>
      <c r="P591" s="29" t="n">
        <f aca="false">(101325*0.0289644*POWER(1-0.0065*(O591+100)/288.15,9.81*0.0289644/8.31447/0.0065))/(8.31447*(288.15-0.0065*(O591+100)))</f>
        <v>1.21325539175395</v>
      </c>
    </row>
    <row r="592" customFormat="false" ht="12.75" hidden="false" customHeight="false" outlineLevel="0" collapsed="false">
      <c r="A592" s="1" t="n">
        <v>58.9</v>
      </c>
      <c r="B592" s="23" t="n">
        <f aca="false">B591</f>
        <v>298.757332816401</v>
      </c>
      <c r="C592" s="23" t="n">
        <f aca="false">C591-D592</f>
        <v>105.522446910709</v>
      </c>
      <c r="D592" s="23" t="n">
        <f aca="false">($U$2*$U$5*P591*C591*C591*(A592-A591))/(2*$U$3)</f>
        <v>0.132444616187826</v>
      </c>
      <c r="E592" s="25" t="n">
        <f aca="false">IF(M591&gt;0,$S$5-9.81*A592,0)</f>
        <v>0</v>
      </c>
      <c r="F592" s="26" t="n">
        <f aca="false">F591-G592</f>
        <v>-248.431001321211</v>
      </c>
      <c r="G592" s="30" t="n">
        <f aca="false">IF(F591&gt;0,($U$2*$U$5*P591*F591*F591*(A592-A591))/(2*$U$3)+9.81*(A592-A591),-($U$2*$U$5*P591*F591*F591*(A592-A591))/(2*$U$3)+9.81*(A592-A591))</f>
        <v>0.250211986864216</v>
      </c>
      <c r="H592" s="23" t="n">
        <f aca="false">IF(M591&gt;0,SQRT(B592*B592+E592*E592),0)</f>
        <v>0</v>
      </c>
      <c r="I592" s="23" t="n">
        <f aca="false">SQRT(C592*C592+F592*F592)</f>
        <v>269.912854861496</v>
      </c>
      <c r="J592" s="23" t="n">
        <f aca="false">($U$2*$U$5*1*I591*I591*(A592-A591))/(2*$U$3)</f>
        <v>0.711501168831147</v>
      </c>
      <c r="K592" s="31" t="n">
        <f aca="false">ATAN(F592/C592)*180/PI()</f>
        <v>-66.9863721437354</v>
      </c>
      <c r="L592" s="25" t="n">
        <f aca="false">IF((A592-A591)*F591+N591+$U$6&gt;-1,A592*B592,0)</f>
        <v>0</v>
      </c>
      <c r="M592" s="32" t="n">
        <f aca="false">IF(O591+F592*($A592-$A591)+0.5*(F591-F592)*($A592-$A591)&gt;-1,(A592-A591)*C591+M591,0)</f>
        <v>0</v>
      </c>
      <c r="N592" s="25" t="n">
        <f aca="false">IF((A592-A591)*F591+N591+$U$6&gt;-1,(A592-A591)*F591+N591+$U$6,0)</f>
        <v>0</v>
      </c>
      <c r="O592" s="32" t="n">
        <f aca="false">IF(O591+F592*($A592-$A591)+0.5*(F591-F592)*($A592-$A591)&gt;-1,O591+F592*($A592-$A591)+0.5*(F591-F592)*($A592-$A591)+$U$6,0)</f>
        <v>0</v>
      </c>
      <c r="P592" s="29" t="n">
        <f aca="false">(101325*0.0289644*POWER(1-0.0065*(O592+100)/288.15,9.81*0.0289644/8.31447/0.0065))/(8.31447*(288.15-0.0065*(O592+100)))</f>
        <v>1.21325539175395</v>
      </c>
    </row>
    <row r="593" customFormat="false" ht="12.75" hidden="false" customHeight="false" outlineLevel="0" collapsed="false">
      <c r="A593" s="1" t="n">
        <v>59</v>
      </c>
      <c r="B593" s="23" t="n">
        <f aca="false">B592</f>
        <v>298.757332816401</v>
      </c>
      <c r="C593" s="23" t="n">
        <f aca="false">C592-D593</f>
        <v>105.390334140617</v>
      </c>
      <c r="D593" s="23" t="n">
        <f aca="false">($U$2*$U$5*P592*C592*C592*(A593-A592))/(2*$U$3)</f>
        <v>0.13211277009144</v>
      </c>
      <c r="E593" s="25" t="n">
        <f aca="false">IF(M592&gt;0,$S$5-9.81*A593,0)</f>
        <v>0</v>
      </c>
      <c r="F593" s="26" t="n">
        <f aca="false">F592-G593</f>
        <v>-248.679739027206</v>
      </c>
      <c r="G593" s="30" t="n">
        <f aca="false">IF(F592&gt;0,($U$2*$U$5*P592*F592*F592*(A593-A592))/(2*$U$3)+9.81*(A593-A592),-($U$2*$U$5*P592*F592*F592*(A593-A592))/(2*$U$3)+9.81*(A593-A592))</f>
        <v>0.248737705994564</v>
      </c>
      <c r="H593" s="23" t="n">
        <f aca="false">IF(M592&gt;0,SQRT(B593*B593+E593*E593),0)</f>
        <v>0</v>
      </c>
      <c r="I593" s="23" t="n">
        <f aca="false">SQRT(C593*C593+F593*F593)</f>
        <v>270.090235167638</v>
      </c>
      <c r="J593" s="23" t="n">
        <f aca="false">($U$2*$U$5*1*I592*I592*(A593-A592))/(2*$U$3)</f>
        <v>0.712442796439835</v>
      </c>
      <c r="K593" s="31" t="n">
        <f aca="false">ATAN(F593/C593)*180/PI()</f>
        <v>-67.0327963878056</v>
      </c>
      <c r="L593" s="25" t="n">
        <f aca="false">IF((A593-A592)*F592+N592+$U$6&gt;-1,A593*B593,0)</f>
        <v>0</v>
      </c>
      <c r="M593" s="32" t="n">
        <f aca="false">IF(O592+F593*($A593-$A592)+0.5*(F592-F593)*($A593-$A592)&gt;-1,(A593-A592)*C592+M592,0)</f>
        <v>0</v>
      </c>
      <c r="N593" s="25" t="n">
        <f aca="false">IF((A593-A592)*F592+N592+$U$6&gt;-1,(A593-A592)*F592+N592+$U$6,0)</f>
        <v>0</v>
      </c>
      <c r="O593" s="32" t="n">
        <f aca="false">IF(O592+F593*($A593-$A592)+0.5*(F592-F593)*($A593-$A592)&gt;-1,O592+F593*($A593-$A592)+0.5*(F592-F593)*($A593-$A592)+$U$6,0)</f>
        <v>0</v>
      </c>
      <c r="P593" s="29" t="n">
        <f aca="false">(101325*0.0289644*POWER(1-0.0065*(O593+100)/288.15,9.81*0.0289644/8.31447/0.0065))/(8.31447*(288.15-0.0065*(O593+100)))</f>
        <v>1.21325539175395</v>
      </c>
    </row>
    <row r="594" customFormat="false" ht="12.75" hidden="false" customHeight="false" outlineLevel="0" collapsed="false">
      <c r="A594" s="1" t="n">
        <v>59.1</v>
      </c>
      <c r="B594" s="23" t="n">
        <f aca="false">B593</f>
        <v>298.757332816401</v>
      </c>
      <c r="C594" s="23" t="n">
        <f aca="false">C593-D594</f>
        <v>105.25855197048</v>
      </c>
      <c r="D594" s="23" t="n">
        <f aca="false">($U$2*$U$5*P593*C593*C593*(A594-A593))/(2*$U$3)</f>
        <v>0.131782170137148</v>
      </c>
      <c r="E594" s="25" t="n">
        <f aca="false">IF(M593&gt;0,$S$5-9.81*A594,0)</f>
        <v>0</v>
      </c>
      <c r="F594" s="26" t="n">
        <f aca="false">F593-G594</f>
        <v>-248.927009666488</v>
      </c>
      <c r="G594" s="30" t="n">
        <f aca="false">IF(F593&gt;0,($U$2*$U$5*P593*F593*F593*(A594-A593))/(2*$U$3)+9.81*(A594-A593),-($U$2*$U$5*P593*F593*F593*(A594-A593))/(2*$U$3)+9.81*(A594-A593))</f>
        <v>0.247270639281614</v>
      </c>
      <c r="H594" s="23" t="n">
        <f aca="false">IF(M593&gt;0,SQRT(B594*B594+E594*E594),0)</f>
        <v>0</v>
      </c>
      <c r="I594" s="23" t="n">
        <f aca="false">SQRT(C594*C594+F594*F594)</f>
        <v>270.266570082987</v>
      </c>
      <c r="J594" s="23" t="n">
        <f aca="false">($U$2*$U$5*1*I593*I593*(A594-A593))/(2*$U$3)</f>
        <v>0.713379505039181</v>
      </c>
      <c r="K594" s="31" t="n">
        <f aca="false">ATAN(F594/C594)*180/PI()</f>
        <v>-67.078973983953</v>
      </c>
      <c r="L594" s="25" t="n">
        <f aca="false">IF((A594-A593)*F593+N593+$U$6&gt;-1,A594*B594,0)</f>
        <v>0</v>
      </c>
      <c r="M594" s="32" t="n">
        <f aca="false">IF(O593+F594*($A594-$A593)+0.5*(F593-F594)*($A594-$A593)&gt;-1,(A594-A593)*C593+M593,0)</f>
        <v>0</v>
      </c>
      <c r="N594" s="25" t="n">
        <f aca="false">IF((A594-A593)*F593+N593+$U$6&gt;-1,(A594-A593)*F593+N593+$U$6,0)</f>
        <v>0</v>
      </c>
      <c r="O594" s="32" t="n">
        <f aca="false">IF(O593+F594*($A594-$A593)+0.5*(F593-F594)*($A594-$A593)&gt;-1,O593+F594*($A594-$A593)+0.5*(F593-F594)*($A594-$A593)+$U$6,0)</f>
        <v>0</v>
      </c>
      <c r="P594" s="29" t="n">
        <f aca="false">(101325*0.0289644*POWER(1-0.0065*(O594+100)/288.15,9.81*0.0289644/8.31447/0.0065))/(8.31447*(288.15-0.0065*(O594+100)))</f>
        <v>1.21325539175395</v>
      </c>
    </row>
    <row r="595" customFormat="false" ht="12.75" hidden="false" customHeight="false" outlineLevel="0" collapsed="false">
      <c r="A595" s="1" t="n">
        <v>59.2</v>
      </c>
      <c r="B595" s="23" t="n">
        <f aca="false">B594</f>
        <v>298.757332816401</v>
      </c>
      <c r="C595" s="23" t="n">
        <f aca="false">C594-D595</f>
        <v>105.127099160388</v>
      </c>
      <c r="D595" s="23" t="n">
        <f aca="false">($U$2*$U$5*P594*C594*C594*(A595-A594))/(2*$U$3)</f>
        <v>0.131452810091489</v>
      </c>
      <c r="E595" s="25" t="n">
        <f aca="false">IF(M594&gt;0,$S$5-9.81*A595,0)</f>
        <v>0</v>
      </c>
      <c r="F595" s="26" t="n">
        <f aca="false">F594-G595</f>
        <v>-249.172820436705</v>
      </c>
      <c r="G595" s="30" t="n">
        <f aca="false">IF(F594&gt;0,($U$2*$U$5*P594*F594*F594*(A595-A594))/(2*$U$3)+9.81*(A595-A594),-($U$2*$U$5*P594*F594*F594*(A595-A594))/(2*$U$3)+9.81*(A595-A594))</f>
        <v>0.245810770217581</v>
      </c>
      <c r="H595" s="23" t="n">
        <f aca="false">IF(M594&gt;0,SQRT(B595*B595+E595*E595),0)</f>
        <v>0</v>
      </c>
      <c r="I595" s="23" t="n">
        <f aca="false">SQRT(C595*C595+F595*F595)</f>
        <v>270.44186329461</v>
      </c>
      <c r="J595" s="23" t="n">
        <f aca="false">($U$2*$U$5*1*I594*I594*(A595-A594))/(2*$U$3)</f>
        <v>0.714311303097576</v>
      </c>
      <c r="K595" s="31" t="n">
        <f aca="false">ATAN(F595/C595)*180/PI()</f>
        <v>-67.1249068155219</v>
      </c>
      <c r="L595" s="25" t="n">
        <f aca="false">IF((A595-A594)*F594+N594+$U$6&gt;-1,A595*B595,0)</f>
        <v>0</v>
      </c>
      <c r="M595" s="32" t="n">
        <f aca="false">IF(O594+F595*($A595-$A594)+0.5*(F594-F595)*($A595-$A594)&gt;-1,(A595-A594)*C594+M594,0)</f>
        <v>0</v>
      </c>
      <c r="N595" s="25" t="n">
        <f aca="false">IF((A595-A594)*F594+N594+$U$6&gt;-1,(A595-A594)*F594+N594+$U$6,0)</f>
        <v>0</v>
      </c>
      <c r="O595" s="32" t="n">
        <f aca="false">IF(O594+F595*($A595-$A594)+0.5*(F594-F595)*($A595-$A594)&gt;-1,O594+F595*($A595-$A594)+0.5*(F594-F595)*($A595-$A594)+$U$6,0)</f>
        <v>0</v>
      </c>
      <c r="P595" s="29" t="n">
        <f aca="false">(101325*0.0289644*POWER(1-0.0065*(O595+100)/288.15,9.81*0.0289644/8.31447/0.0065))/(8.31447*(288.15-0.0065*(O595+100)))</f>
        <v>1.21325539175395</v>
      </c>
    </row>
    <row r="596" customFormat="false" ht="12.75" hidden="false" customHeight="false" outlineLevel="0" collapsed="false">
      <c r="A596" s="1" t="n">
        <v>59.3</v>
      </c>
      <c r="B596" s="23" t="n">
        <f aca="false">B595</f>
        <v>298.757332816401</v>
      </c>
      <c r="C596" s="23" t="n">
        <f aca="false">C595-D596</f>
        <v>104.995974476629</v>
      </c>
      <c r="D596" s="23" t="n">
        <f aca="false">($U$2*$U$5*P595*C595*C595*(A596-A595))/(2*$U$3)</f>
        <v>0.131124683759928</v>
      </c>
      <c r="E596" s="25" t="n">
        <f aca="false">IF(M595&gt;0,$S$5-9.81*A596,0)</f>
        <v>0</v>
      </c>
      <c r="F596" s="26" t="n">
        <f aca="false">F595-G596</f>
        <v>-249.417178518774</v>
      </c>
      <c r="G596" s="30" t="n">
        <f aca="false">IF(F595&gt;0,($U$2*$U$5*P595*F595*F595*(A596-A595))/(2*$U$3)+9.81*(A596-A595),-($U$2*$U$5*P595*F595*F595*(A596-A595))/(2*$U$3)+9.81*(A596-A595))</f>
        <v>0.24435808206923</v>
      </c>
      <c r="H596" s="23" t="n">
        <f aca="false">IF(M595&gt;0,SQRT(B596*B596+E596*E596),0)</f>
        <v>0</v>
      </c>
      <c r="I596" s="23" t="n">
        <f aca="false">SQRT(C596*C596+F596*F596)</f>
        <v>270.61611850842</v>
      </c>
      <c r="J596" s="23" t="n">
        <f aca="false">($U$2*$U$5*1*I595*I595*(A596-A595))/(2*$U$3)</f>
        <v>0.715238199301264</v>
      </c>
      <c r="K596" s="31" t="n">
        <f aca="false">ATAN(F596/C596)*180/PI()</f>
        <v>-67.1705967493352</v>
      </c>
      <c r="L596" s="25" t="n">
        <f aca="false">IF((A596-A595)*F595+N595+$U$6&gt;-1,A596*B596,0)</f>
        <v>0</v>
      </c>
      <c r="M596" s="32" t="n">
        <f aca="false">IF(O595+F596*($A596-$A595)+0.5*(F595-F596)*($A596-$A595)&gt;-1,(A596-A595)*C595+M595,0)</f>
        <v>0</v>
      </c>
      <c r="N596" s="25" t="n">
        <f aca="false">IF((A596-A595)*F595+N595+$U$6&gt;-1,(A596-A595)*F595+N595+$U$6,0)</f>
        <v>0</v>
      </c>
      <c r="O596" s="32" t="n">
        <f aca="false">IF(O595+F596*($A596-$A595)+0.5*(F595-F596)*($A596-$A595)&gt;-1,O595+F596*($A596-$A595)+0.5*(F595-F596)*($A596-$A595)+$U$6,0)</f>
        <v>0</v>
      </c>
      <c r="P596" s="29" t="n">
        <f aca="false">(101325*0.0289644*POWER(1-0.0065*(O596+100)/288.15,9.81*0.0289644/8.31447/0.0065))/(8.31447*(288.15-0.0065*(O596+100)))</f>
        <v>1.21325539175395</v>
      </c>
    </row>
    <row r="597" customFormat="false" ht="12.75" hidden="false" customHeight="false" outlineLevel="0" collapsed="false">
      <c r="A597" s="1" t="n">
        <v>59.4</v>
      </c>
      <c r="B597" s="23" t="n">
        <f aca="false">B596</f>
        <v>298.757332816401</v>
      </c>
      <c r="C597" s="23" t="n">
        <f aca="false">C596-D597</f>
        <v>104.865176691642</v>
      </c>
      <c r="D597" s="23" t="n">
        <f aca="false">($U$2*$U$5*P596*C596*C596*(A597-A596))/(2*$U$3)</f>
        <v>0.130797784986613</v>
      </c>
      <c r="E597" s="25" t="n">
        <f aca="false">IF(M596&gt;0,$S$5-9.81*A597,0)</f>
        <v>0</v>
      </c>
      <c r="F597" s="26" t="n">
        <f aca="false">F596-G597</f>
        <v>-249.660091076657</v>
      </c>
      <c r="G597" s="30" t="n">
        <f aca="false">IF(F596&gt;0,($U$2*$U$5*P596*F596*F596*(A597-A596))/(2*$U$3)+9.81*(A597-A596),-($U$2*$U$5*P596*F596*F596*(A597-A596))/(2*$U$3)+9.81*(A597-A596))</f>
        <v>0.24291255788228</v>
      </c>
      <c r="H597" s="23" t="n">
        <f aca="false">IF(M596&gt;0,SQRT(B597*B597+E597*E597),0)</f>
        <v>0</v>
      </c>
      <c r="I597" s="23" t="n">
        <f aca="false">SQRT(C597*C597+F597*F597)</f>
        <v>270.789339448535</v>
      </c>
      <c r="J597" s="23" t="n">
        <f aca="false">($U$2*$U$5*1*I596*I596*(A597-A596))/(2*$U$3)</f>
        <v>0.716160202550792</v>
      </c>
      <c r="K597" s="31" t="n">
        <f aca="false">ATAN(F597/C597)*180/PI()</f>
        <v>-67.2160456358458</v>
      </c>
      <c r="L597" s="25" t="n">
        <f aca="false">IF((A597-A596)*F596+N596+$U$6&gt;-1,A597*B597,0)</f>
        <v>0</v>
      </c>
      <c r="M597" s="32" t="n">
        <f aca="false">IF(O596+F597*($A597-$A596)+0.5*(F596-F597)*($A597-$A596)&gt;-1,(A597-A596)*C596+M596,0)</f>
        <v>0</v>
      </c>
      <c r="N597" s="25" t="n">
        <f aca="false">IF((A597-A596)*F596+N596+$U$6&gt;-1,(A597-A596)*F596+N596+$U$6,0)</f>
        <v>0</v>
      </c>
      <c r="O597" s="32" t="n">
        <f aca="false">IF(O596+F597*($A597-$A596)+0.5*(F596-F597)*($A597-$A596)&gt;-1,O596+F597*($A597-$A596)+0.5*(F596-F597)*($A597-$A596)+$U$6,0)</f>
        <v>0</v>
      </c>
      <c r="P597" s="29" t="n">
        <f aca="false">(101325*0.0289644*POWER(1-0.0065*(O597+100)/288.15,9.81*0.0289644/8.31447/0.0065))/(8.31447*(288.15-0.0065*(O597+100)))</f>
        <v>1.21325539175395</v>
      </c>
    </row>
    <row r="598" customFormat="false" ht="12.75" hidden="false" customHeight="false" outlineLevel="0" collapsed="false">
      <c r="A598" s="1" t="n">
        <v>59.5</v>
      </c>
      <c r="B598" s="23" t="n">
        <f aca="false">B597</f>
        <v>298.757332816401</v>
      </c>
      <c r="C598" s="23" t="n">
        <f aca="false">C597-D598</f>
        <v>104.734704583988</v>
      </c>
      <c r="D598" s="23" t="n">
        <f aca="false">($U$2*$U$5*P597*C597*C597*(A598-A597))/(2*$U$3)</f>
        <v>0.130472107653995</v>
      </c>
      <c r="E598" s="25" t="n">
        <f aca="false">IF(M597&gt;0,$S$5-9.81*A598,0)</f>
        <v>0</v>
      </c>
      <c r="F598" s="26" t="n">
        <f aca="false">F597-G598</f>
        <v>-249.901565257142</v>
      </c>
      <c r="G598" s="30" t="n">
        <f aca="false">IF(F597&gt;0,($U$2*$U$5*P597*F597*F597*(A598-A597))/(2*$U$3)+9.81*(A598-A597),-($U$2*$U$5*P597*F597*F597*(A598-A597))/(2*$U$3)+9.81*(A598-A597))</f>
        <v>0.241474180485512</v>
      </c>
      <c r="H598" s="23" t="n">
        <f aca="false">IF(M597&gt;0,SQRT(B598*B598+E598*E598),0)</f>
        <v>0</v>
      </c>
      <c r="I598" s="23" t="n">
        <f aca="false">SQRT(C598*C598+F598*F598)</f>
        <v>270.961529856666</v>
      </c>
      <c r="J598" s="23" t="n">
        <f aca="false">($U$2*$U$5*1*I597*I597*(A598-A597))/(2*$U$3)</f>
        <v>0.717077321956742</v>
      </c>
      <c r="K598" s="31" t="n">
        <f aca="false">ATAN(F598/C598)*180/PI()</f>
        <v>-67.2612553092884</v>
      </c>
      <c r="L598" s="25" t="n">
        <f aca="false">IF((A598-A597)*F597+N597+$U$6&gt;-1,A598*B598,0)</f>
        <v>0</v>
      </c>
      <c r="M598" s="32" t="n">
        <f aca="false">IF(O597+F598*($A598-$A597)+0.5*(F597-F598)*($A598-$A597)&gt;-1,(A598-A597)*C597+M597,0)</f>
        <v>0</v>
      </c>
      <c r="N598" s="25" t="n">
        <f aca="false">IF((A598-A597)*F597+N597+$U$6&gt;-1,(A598-A597)*F597+N597+$U$6,0)</f>
        <v>0</v>
      </c>
      <c r="O598" s="32" t="n">
        <f aca="false">IF(O597+F598*($A598-$A597)+0.5*(F597-F598)*($A598-$A597)&gt;-1,O597+F598*($A598-$A597)+0.5*(F597-F598)*($A598-$A597)+$U$6,0)</f>
        <v>0</v>
      </c>
      <c r="P598" s="29" t="n">
        <f aca="false">(101325*0.0289644*POWER(1-0.0065*(O598+100)/288.15,9.81*0.0289644/8.31447/0.0065))/(8.31447*(288.15-0.0065*(O598+100)))</f>
        <v>1.21325539175395</v>
      </c>
    </row>
    <row r="599" customFormat="false" ht="12.75" hidden="false" customHeight="false" outlineLevel="0" collapsed="false">
      <c r="A599" s="1" t="n">
        <v>59.6</v>
      </c>
      <c r="B599" s="23" t="n">
        <f aca="false">B598</f>
        <v>298.757332816401</v>
      </c>
      <c r="C599" s="23" t="n">
        <f aca="false">C598-D599</f>
        <v>104.604556938305</v>
      </c>
      <c r="D599" s="23" t="n">
        <f aca="false">($U$2*$U$5*P598*C598*C598*(A599-A598))/(2*$U$3)</f>
        <v>0.13014764568263</v>
      </c>
      <c r="E599" s="25" t="n">
        <f aca="false">IF(M598&gt;0,$S$5-9.81*A599,0)</f>
        <v>0</v>
      </c>
      <c r="F599" s="26" t="n">
        <f aca="false">F598-G599</f>
        <v>-250.141608189637</v>
      </c>
      <c r="G599" s="30" t="n">
        <f aca="false">IF(F598&gt;0,($U$2*$U$5*P598*F598*F598*(A599-A598))/(2*$U$3)+9.81*(A599-A598),-($U$2*$U$5*P598*F598*F598*(A599-A598))/(2*$U$3)+9.81*(A599-A598))</f>
        <v>0.240042932495182</v>
      </c>
      <c r="H599" s="23" t="n">
        <f aca="false">IF(M598&gt;0,SQRT(B599*B599+E599*E599),0)</f>
        <v>0</v>
      </c>
      <c r="I599" s="23" t="n">
        <f aca="false">SQRT(C599*C599+F599*F599)</f>
        <v>271.132693491503</v>
      </c>
      <c r="J599" s="23" t="n">
        <f aca="false">($U$2*$U$5*1*I598*I598*(A599-A598))/(2*$U$3)</f>
        <v>0.717989566836498</v>
      </c>
      <c r="K599" s="31" t="n">
        <f aca="false">ATAN(F599/C599)*180/PI()</f>
        <v>-67.3062275878288</v>
      </c>
      <c r="L599" s="25" t="n">
        <f aca="false">IF((A599-A598)*F598+N598+$U$6&gt;-1,A599*B599,0)</f>
        <v>0</v>
      </c>
      <c r="M599" s="32" t="n">
        <f aca="false">IF(O598+F599*($A599-$A598)+0.5*(F598-F599)*($A599-$A598)&gt;-1,(A599-A598)*C598+M598,0)</f>
        <v>0</v>
      </c>
      <c r="N599" s="25" t="n">
        <f aca="false">IF((A599-A598)*F598+N598+$U$6&gt;-1,(A599-A598)*F598+N598+$U$6,0)</f>
        <v>0</v>
      </c>
      <c r="O599" s="32" t="n">
        <f aca="false">IF(O598+F599*($A599-$A598)+0.5*(F598-F599)*($A599-$A598)&gt;-1,O598+F599*($A599-$A598)+0.5*(F598-F599)*($A599-$A598)+$U$6,0)</f>
        <v>0</v>
      </c>
      <c r="P599" s="29" t="n">
        <f aca="false">(101325*0.0289644*POWER(1-0.0065*(O599+100)/288.15,9.81*0.0289644/8.31447/0.0065))/(8.31447*(288.15-0.0065*(O599+100)))</f>
        <v>1.21325539175395</v>
      </c>
    </row>
    <row r="600" customFormat="false" ht="12.75" hidden="false" customHeight="false" outlineLevel="0" collapsed="false">
      <c r="A600" s="1" t="n">
        <v>59.7</v>
      </c>
      <c r="B600" s="23" t="n">
        <f aca="false">B599</f>
        <v>298.757332816401</v>
      </c>
      <c r="C600" s="23" t="n">
        <f aca="false">C599-D600</f>
        <v>104.474732545274</v>
      </c>
      <c r="D600" s="23" t="n">
        <f aca="false">($U$2*$U$5*P599*C599*C599*(A600-A599))/(2*$U$3)</f>
        <v>0.129824393030853</v>
      </c>
      <c r="E600" s="25" t="n">
        <f aca="false">IF(M599&gt;0,$S$5-9.81*A600,0)</f>
        <v>0</v>
      </c>
      <c r="F600" s="26" t="n">
        <f aca="false">F599-G600</f>
        <v>-250.380226985957</v>
      </c>
      <c r="G600" s="30" t="n">
        <f aca="false">IF(F599&gt;0,($U$2*$U$5*P599*F599*F599*(A600-A599))/(2*$U$3)+9.81*(A600-A599),-($U$2*$U$5*P599*F599*F599*(A600-A599))/(2*$U$3)+9.81*(A600-A599))</f>
        <v>0.238618796319136</v>
      </c>
      <c r="H600" s="23" t="n">
        <f aca="false">IF(M599&gt;0,SQRT(B600*B600+E600*E600),0)</f>
        <v>0</v>
      </c>
      <c r="I600" s="23" t="n">
        <f aca="false">SQRT(C600*C600+F600*F600)</f>
        <v>271.302834128112</v>
      </c>
      <c r="J600" s="23" t="n">
        <f aca="false">($U$2*$U$5*1*I599*I599*(A600-A599))/(2*$U$3)</f>
        <v>0.718896946710308</v>
      </c>
      <c r="K600" s="31" t="n">
        <f aca="false">ATAN(F600/C600)*180/PI()</f>
        <v>-67.3509642737126</v>
      </c>
      <c r="L600" s="25" t="n">
        <f aca="false">IF((A600-A599)*F599+N599+$U$6&gt;-1,A600*B600,0)</f>
        <v>0</v>
      </c>
      <c r="M600" s="32" t="n">
        <f aca="false">IF(O599+F600*($A600-$A599)+0.5*(F599-F600)*($A600-$A599)&gt;-1,(A600-A599)*C599+M599,0)</f>
        <v>0</v>
      </c>
      <c r="N600" s="25" t="n">
        <f aca="false">IF((A600-A599)*F599+N599+$U$6&gt;-1,(A600-A599)*F599+N599+$U$6,0)</f>
        <v>0</v>
      </c>
      <c r="O600" s="32" t="n">
        <f aca="false">IF(O599+F600*($A600-$A599)+0.5*(F599-F600)*($A600-$A599)&gt;-1,O599+F600*($A600-$A599)+0.5*(F599-F600)*($A600-$A599)+$U$6,0)</f>
        <v>0</v>
      </c>
      <c r="P600" s="29" t="n">
        <f aca="false">(101325*0.0289644*POWER(1-0.0065*(O600+100)/288.15,9.81*0.0289644/8.31447/0.0065))/(8.31447*(288.15-0.0065*(O600+100)))</f>
        <v>1.21325539175395</v>
      </c>
    </row>
    <row r="601" customFormat="false" ht="12.75" hidden="false" customHeight="false" outlineLevel="0" collapsed="false">
      <c r="A601" s="1" t="n">
        <v>59.8</v>
      </c>
      <c r="B601" s="23" t="n">
        <f aca="false">B600</f>
        <v>298.757332816401</v>
      </c>
      <c r="C601" s="23" t="n">
        <f aca="false">C600-D601</f>
        <v>104.34523020158</v>
      </c>
      <c r="D601" s="23" t="n">
        <f aca="false">($U$2*$U$5*P600*C600*C600*(A601-A600))/(2*$U$3)</f>
        <v>0.129502343694493</v>
      </c>
      <c r="E601" s="25" t="n">
        <f aca="false">IF(M600&gt;0,$S$5-9.81*A601,0)</f>
        <v>0</v>
      </c>
      <c r="F601" s="26" t="n">
        <f aca="false">F600-G601</f>
        <v>-250.617428740118</v>
      </c>
      <c r="G601" s="30" t="n">
        <f aca="false">IF(F600&gt;0,($U$2*$U$5*P600*F600*F600*(A601-A600))/(2*$U$3)+9.81*(A601-A600),-($U$2*$U$5*P600*F600*F600*(A601-A600))/(2*$U$3)+9.81*(A601-A600))</f>
        <v>0.237201754160974</v>
      </c>
      <c r="H601" s="23" t="n">
        <f aca="false">IF(M600&gt;0,SQRT(B601*B601+E601*E601),0)</f>
        <v>0</v>
      </c>
      <c r="I601" s="23" t="n">
        <f aca="false">SQRT(C601*C601+F601*F601)</f>
        <v>271.471955557344</v>
      </c>
      <c r="J601" s="23" t="n">
        <f aca="false">($U$2*$U$5*1*I600*I600*(A601-A600))/(2*$U$3)</f>
        <v>0.719799471297608</v>
      </c>
      <c r="K601" s="31" t="n">
        <f aca="false">ATAN(F601/C601)*180/PI()</f>
        <v>-67.3954671534123</v>
      </c>
      <c r="L601" s="25" t="n">
        <f aca="false">IF((A601-A600)*F600+N600+$U$6&gt;-1,A601*B601,0)</f>
        <v>0</v>
      </c>
      <c r="M601" s="32" t="n">
        <f aca="false">IF(O600+F601*($A601-$A600)+0.5*(F600-F601)*($A601-$A600)&gt;-1,(A601-A600)*C600+M600,0)</f>
        <v>0</v>
      </c>
      <c r="N601" s="25" t="n">
        <f aca="false">IF((A601-A600)*F600+N600+$U$6&gt;-1,(A601-A600)*F600+N600+$U$6,0)</f>
        <v>0</v>
      </c>
      <c r="O601" s="32" t="n">
        <f aca="false">IF(O600+F601*($A601-$A600)+0.5*(F600-F601)*($A601-$A600)&gt;-1,O600+F601*($A601-$A600)+0.5*(F600-F601)*($A601-$A600)+$U$6,0)</f>
        <v>0</v>
      </c>
      <c r="P601" s="29" t="n">
        <f aca="false">(101325*0.0289644*POWER(1-0.0065*(O601+100)/288.15,9.81*0.0289644/8.31447/0.0065))/(8.31447*(288.15-0.0065*(O601+100)))</f>
        <v>1.21325539175395</v>
      </c>
    </row>
    <row r="602" customFormat="false" ht="12.75" hidden="false" customHeight="false" outlineLevel="0" collapsed="false">
      <c r="A602" s="1" t="n">
        <v>59.9</v>
      </c>
      <c r="B602" s="23" t="n">
        <f aca="false">B601</f>
        <v>298.757332816401</v>
      </c>
      <c r="C602" s="23" t="n">
        <f aca="false">C601-D602</f>
        <v>104.216048709873</v>
      </c>
      <c r="D602" s="23" t="n">
        <f aca="false">($U$2*$U$5*P601*C601*C601*(A602-A601))/(2*$U$3)</f>
        <v>0.129181491706642</v>
      </c>
      <c r="E602" s="25" t="n">
        <f aca="false">IF(M601&gt;0,$S$5-9.81*A602,0)</f>
        <v>0</v>
      </c>
      <c r="F602" s="26" t="n">
        <f aca="false">F601-G602</f>
        <v>-250.853220528142</v>
      </c>
      <c r="G602" s="30" t="n">
        <f aca="false">IF(F601&gt;0,($U$2*$U$5*P601*F601*F601*(A602-A601))/(2*$U$3)+9.81*(A602-A601),-($U$2*$U$5*P601*F601*F601*(A602-A601))/(2*$U$3)+9.81*(A602-A601))</f>
        <v>0.235791788024261</v>
      </c>
      <c r="H602" s="23" t="n">
        <f aca="false">IF(M601&gt;0,SQRT(B602*B602+E602*E602),0)</f>
        <v>0</v>
      </c>
      <c r="I602" s="23" t="n">
        <f aca="false">SQRT(C602*C602+F602*F602)</f>
        <v>271.640061585252</v>
      </c>
      <c r="J602" s="23" t="n">
        <f aca="false">($U$2*$U$5*1*I601*I601*(A602-A601))/(2*$U$3)</f>
        <v>0.720697150513653</v>
      </c>
      <c r="K602" s="31" t="n">
        <f aca="false">ATAN(F602/C602)*180/PI()</f>
        <v>-67.4397379977735</v>
      </c>
      <c r="L602" s="25" t="n">
        <f aca="false">IF((A602-A601)*F601+N601+$U$6&gt;-1,A602*B602,0)</f>
        <v>0</v>
      </c>
      <c r="M602" s="32" t="n">
        <f aca="false">IF(O601+F602*($A602-$A601)+0.5*(F601-F602)*($A602-$A601)&gt;-1,(A602-A601)*C601+M601,0)</f>
        <v>0</v>
      </c>
      <c r="N602" s="25" t="n">
        <f aca="false">IF((A602-A601)*F601+N601+$U$6&gt;-1,(A602-A601)*F601+N601+$U$6,0)</f>
        <v>0</v>
      </c>
      <c r="O602" s="32" t="n">
        <f aca="false">IF(O601+F602*($A602-$A601)+0.5*(F601-F602)*($A602-$A601)&gt;-1,O601+F602*($A602-$A601)+0.5*(F601-F602)*($A602-$A601)+$U$6,0)</f>
        <v>0</v>
      </c>
      <c r="P602" s="29" t="n">
        <f aca="false">(101325*0.0289644*POWER(1-0.0065*(O602+100)/288.15,9.81*0.0289644/8.31447/0.0065))/(8.31447*(288.15-0.0065*(O602+100)))</f>
        <v>1.21325539175395</v>
      </c>
    </row>
    <row r="603" customFormat="false" ht="12.75" hidden="false" customHeight="false" outlineLevel="0" collapsed="false">
      <c r="A603" s="1" t="n">
        <v>60</v>
      </c>
      <c r="B603" s="23" t="n">
        <f aca="false">B602</f>
        <v>298.757332816401</v>
      </c>
      <c r="C603" s="23" t="n">
        <f aca="false">C602-D603</f>
        <v>104.087186878736</v>
      </c>
      <c r="D603" s="23" t="n">
        <f aca="false">($U$2*$U$5*P602*C602*C602*(A603-A602))/(2*$U$3)</f>
        <v>0.128861831137286</v>
      </c>
      <c r="E603" s="25" t="n">
        <f aca="false">IF(M602&gt;0,$S$5-9.81*A603,0)</f>
        <v>0</v>
      </c>
      <c r="F603" s="26" t="n">
        <f aca="false">F602-G603</f>
        <v>-251.087609407858</v>
      </c>
      <c r="G603" s="30" t="n">
        <f aca="false">IF(F602&gt;0,($U$2*$U$5*P602*F602*F602*(A603-A602))/(2*$U$3)+9.81*(A603-A602),-($U$2*$U$5*P602*F602*F602*(A603-A602))/(2*$U$3)+9.81*(A603-A602))</f>
        <v>0.234388879716443</v>
      </c>
      <c r="H603" s="23" t="n">
        <f aca="false">IF(M602&gt;0,SQRT(B603*B603+E603*E603),0)</f>
        <v>0</v>
      </c>
      <c r="I603" s="23" t="n">
        <f aca="false">SQRT(C603*C603+F603*F603)</f>
        <v>271.807156032512</v>
      </c>
      <c r="J603" s="23" t="n">
        <f aca="false">($U$2*$U$5*1*I602*I602*(A603-A602))/(2*$U$3)</f>
        <v>0.721589994465408</v>
      </c>
      <c r="K603" s="31" t="n">
        <f aca="false">ATAN(F603/C603)*180/PI()</f>
        <v>-67.483778562159</v>
      </c>
      <c r="L603" s="25" t="n">
        <f aca="false">IF((A603-A602)*F602+N602+$U$6&gt;-1,A603*B603,0)</f>
        <v>0</v>
      </c>
      <c r="M603" s="32" t="n">
        <f aca="false">IF(O602+F603*($A603-$A602)+0.5*(F602-F603)*($A603-$A602)&gt;-1,(A603-A602)*C602+M602,0)</f>
        <v>0</v>
      </c>
      <c r="N603" s="25" t="n">
        <f aca="false">IF((A603-A602)*F602+N602+$U$6&gt;-1,(A603-A602)*F602+N602+$U$6,0)</f>
        <v>0</v>
      </c>
      <c r="O603" s="32" t="n">
        <f aca="false">IF(O602+F603*($A603-$A602)+0.5*(F602-F603)*($A603-$A602)&gt;-1,O602+F603*($A603-$A602)+0.5*(F602-F603)*($A603-$A602)+$U$6,0)</f>
        <v>0</v>
      </c>
      <c r="P603" s="29" t="n">
        <f aca="false">(101325*0.0289644*POWER(1-0.0065*(O603+100)/288.15,9.81*0.0289644/8.31447/0.0065))/(8.31447*(288.15-0.0065*(O603+100)))</f>
        <v>1.21325539175395</v>
      </c>
    </row>
    <row r="604" customFormat="false" ht="12.75" hidden="false" customHeight="false" outlineLevel="0" collapsed="false">
      <c r="A604" s="1" t="n">
        <v>60.1</v>
      </c>
      <c r="B604" s="23" t="n">
        <f aca="false">B603</f>
        <v>298.757332816401</v>
      </c>
      <c r="C604" s="23" t="n">
        <f aca="false">C603-D604</f>
        <v>103.958643522643</v>
      </c>
      <c r="D604" s="23" t="n">
        <f aca="false">($U$2*$U$5*P603*C603*C603*(A604-A603))/(2*$U$3)</f>
        <v>0.128543356093122</v>
      </c>
      <c r="E604" s="25" t="n">
        <f aca="false">IF(M603&gt;0,$S$5-9.81*A604,0)</f>
        <v>0</v>
      </c>
      <c r="F604" s="26" t="n">
        <f aca="false">F603-G604</f>
        <v>-251.320602418711</v>
      </c>
      <c r="G604" s="30" t="n">
        <f aca="false">IF(F603&gt;0,($U$2*$U$5*P603*F603*F603*(A604-A603))/(2*$U$3)+9.81*(A604-A603),-($U$2*$U$5*P603*F603*F603*(A604-A603))/(2*$U$3)+9.81*(A604-A603))</f>
        <v>0.232993010853063</v>
      </c>
      <c r="H604" s="23" t="n">
        <f aca="false">IF(M603&gt;0,SQRT(B604*B604+E604*E604),0)</f>
        <v>0</v>
      </c>
      <c r="I604" s="23" t="n">
        <f aca="false">SQRT(C604*C604+F604*F604)</f>
        <v>271.973242733861</v>
      </c>
      <c r="J604" s="23" t="n">
        <f aca="false">($U$2*$U$5*1*I603*I603*(A604-A603))/(2*$U$3)</f>
        <v>0.7224780134485</v>
      </c>
      <c r="K604" s="31" t="n">
        <f aca="false">ATAN(F604/C604)*180/PI()</f>
        <v>-67.5275905865928</v>
      </c>
      <c r="L604" s="25" t="n">
        <f aca="false">IF((A604-A603)*F603+N603+$U$6&gt;-1,A604*B604,0)</f>
        <v>0</v>
      </c>
      <c r="M604" s="32" t="n">
        <f aca="false">IF(O603+F604*($A604-$A603)+0.5*(F603-F604)*($A604-$A603)&gt;-1,(A604-A603)*C603+M603,0)</f>
        <v>0</v>
      </c>
      <c r="N604" s="25" t="n">
        <f aca="false">IF((A604-A603)*F603+N603+$U$6&gt;-1,(A604-A603)*F603+N603+$U$6,0)</f>
        <v>0</v>
      </c>
      <c r="O604" s="32" t="n">
        <f aca="false">IF(O603+F604*($A604-$A603)+0.5*(F603-F604)*($A604-$A603)&gt;-1,O603+F604*($A604-$A603)+0.5*(F603-F604)*($A604-$A603)+$U$6,0)</f>
        <v>0</v>
      </c>
      <c r="P604" s="29" t="n">
        <f aca="false">(101325*0.0289644*POWER(1-0.0065*(O604+100)/288.15,9.81*0.0289644/8.31447/0.0065))/(8.31447*(288.15-0.0065*(O604+100)))</f>
        <v>1.21325539175395</v>
      </c>
    </row>
    <row r="605" customFormat="false" ht="12.75" hidden="false" customHeight="false" outlineLevel="0" collapsed="false">
      <c r="A605" s="1" t="n">
        <v>60.2</v>
      </c>
      <c r="B605" s="23" t="n">
        <f aca="false">B604</f>
        <v>298.757332816401</v>
      </c>
      <c r="C605" s="23" t="n">
        <f aca="false">C604-D605</f>
        <v>103.830417461926</v>
      </c>
      <c r="D605" s="23" t="n">
        <f aca="false">($U$2*$U$5*P604*C604*C604*(A605-A604))/(2*$U$3)</f>
        <v>0.128226060717241</v>
      </c>
      <c r="E605" s="25" t="n">
        <f aca="false">IF(M604&gt;0,$S$5-9.81*A605,0)</f>
        <v>0</v>
      </c>
      <c r="F605" s="26" t="n">
        <f aca="false">F604-G605</f>
        <v>-251.552206581573</v>
      </c>
      <c r="G605" s="30" t="n">
        <f aca="false">IF(F604&gt;0,($U$2*$U$5*P604*F604*F604*(A605-A604))/(2*$U$3)+9.81*(A605-A604),-($U$2*$U$5*P604*F604*F604*(A605-A604))/(2*$U$3)+9.81*(A605-A604))</f>
        <v>0.231604162861688</v>
      </c>
      <c r="H605" s="23" t="n">
        <f aca="false">IF(M604&gt;0,SQRT(B605*B605+E605*E605),0)</f>
        <v>0</v>
      </c>
      <c r="I605" s="23" t="n">
        <f aca="false">SQRT(C605*C605+F605*F605)</f>
        <v>272.13832553754</v>
      </c>
      <c r="J605" s="23" t="n">
        <f aca="false">($U$2*$U$5*1*I604*I604*(A605-A604))/(2*$U$3)</f>
        <v>0.72336121794343</v>
      </c>
      <c r="K605" s="31" t="n">
        <f aca="false">ATAN(F605/C605)*180/PI()</f>
        <v>-67.5711757959015</v>
      </c>
      <c r="L605" s="25" t="n">
        <f aca="false">IF((A605-A604)*F604+N604+$U$6&gt;-1,A605*B605,0)</f>
        <v>0</v>
      </c>
      <c r="M605" s="32" t="n">
        <f aca="false">IF(O604+F605*($A605-$A604)+0.5*(F604-F605)*($A605-$A604)&gt;-1,(A605-A604)*C604+M604,0)</f>
        <v>0</v>
      </c>
      <c r="N605" s="25" t="n">
        <f aca="false">IF((A605-A604)*F604+N604+$U$6&gt;-1,(A605-A604)*F604+N604+$U$6,0)</f>
        <v>0</v>
      </c>
      <c r="O605" s="32" t="n">
        <f aca="false">IF(O604+F605*($A605-$A604)+0.5*(F604-F605)*($A605-$A604)&gt;-1,O604+F605*($A605-$A604)+0.5*(F604-F605)*($A605-$A604)+$U$6,0)</f>
        <v>0</v>
      </c>
      <c r="P605" s="29" t="n">
        <f aca="false">(101325*0.0289644*POWER(1-0.0065*(O605+100)/288.15,9.81*0.0289644/8.31447/0.0065))/(8.31447*(288.15-0.0065*(O605+100)))</f>
        <v>1.21325539175395</v>
      </c>
    </row>
    <row r="606" customFormat="false" ht="12.75" hidden="false" customHeight="false" outlineLevel="0" collapsed="false">
      <c r="A606" s="1" t="n">
        <v>60.3</v>
      </c>
      <c r="B606" s="23" t="n">
        <f aca="false">B605</f>
        <v>298.757332816401</v>
      </c>
      <c r="C606" s="23" t="n">
        <f aca="false">C605-D606</f>
        <v>103.702507522737</v>
      </c>
      <c r="D606" s="23" t="n">
        <f aca="false">($U$2*$U$5*P605*C605*C605*(A606-A605))/(2*$U$3)</f>
        <v>0.127909939188859</v>
      </c>
      <c r="E606" s="25" t="n">
        <f aca="false">IF(M605&gt;0,$S$5-9.81*A606,0)</f>
        <v>0</v>
      </c>
      <c r="F606" s="26" t="n">
        <f aca="false">F605-G606</f>
        <v>-251.782428898559</v>
      </c>
      <c r="G606" s="30" t="n">
        <f aca="false">IF(F605&gt;0,($U$2*$U$5*P605*F605*F605*(A606-A605))/(2*$U$3)+9.81*(A606-A605),-($U$2*$U$5*P605*F605*F605*(A606-A605))/(2*$U$3)+9.81*(A606-A605))</f>
        <v>0.230222316985878</v>
      </c>
      <c r="H606" s="23" t="n">
        <f aca="false">IF(M605&gt;0,SQRT(B606*B606+E606*E606),0)</f>
        <v>0</v>
      </c>
      <c r="I606" s="23" t="n">
        <f aca="false">SQRT(C606*C606+F606*F606)</f>
        <v>272.30240830474</v>
      </c>
      <c r="J606" s="23" t="n">
        <f aca="false">($U$2*$U$5*1*I605*I605*(A606-A605))/(2*$U$3)</f>
        <v>0.724239618612078</v>
      </c>
      <c r="K606" s="31" t="n">
        <f aca="false">ATAN(F606/C606)*180/PI()</f>
        <v>-67.6145358998558</v>
      </c>
      <c r="L606" s="25" t="n">
        <f aca="false">IF((A606-A605)*F605+N605+$U$6&gt;-1,A606*B606,0)</f>
        <v>0</v>
      </c>
      <c r="M606" s="32" t="n">
        <f aca="false">IF(O605+F606*($A606-$A605)+0.5*(F605-F606)*($A606-$A605)&gt;-1,(A606-A605)*C605+M605,0)</f>
        <v>0</v>
      </c>
      <c r="N606" s="25" t="n">
        <f aca="false">IF((A606-A605)*F605+N605+$U$6&gt;-1,(A606-A605)*F605+N605+$U$6,0)</f>
        <v>0</v>
      </c>
      <c r="O606" s="32" t="n">
        <f aca="false">IF(O605+F606*($A606-$A605)+0.5*(F605-F606)*($A606-$A605)&gt;-1,O605+F606*($A606-$A605)+0.5*(F605-F606)*($A606-$A605)+$U$6,0)</f>
        <v>0</v>
      </c>
      <c r="P606" s="29" t="n">
        <f aca="false">(101325*0.0289644*POWER(1-0.0065*(O606+100)/288.15,9.81*0.0289644/8.31447/0.0065))/(8.31447*(288.15-0.0065*(O606+100)))</f>
        <v>1.21325539175395</v>
      </c>
    </row>
    <row r="607" customFormat="false" ht="12.75" hidden="false" customHeight="false" outlineLevel="0" collapsed="false">
      <c r="A607" s="1" t="n">
        <v>60.4</v>
      </c>
      <c r="B607" s="23" t="n">
        <f aca="false">B606</f>
        <v>298.757332816401</v>
      </c>
      <c r="C607" s="23" t="n">
        <f aca="false">C606-D607</f>
        <v>103.574912537014</v>
      </c>
      <c r="D607" s="23" t="n">
        <f aca="false">($U$2*$U$5*P606*C606*C606*(A607-A606))/(2*$U$3)</f>
        <v>0.127594985723093</v>
      </c>
      <c r="E607" s="25" t="n">
        <f aca="false">IF(M606&gt;0,$S$5-9.81*A607,0)</f>
        <v>0</v>
      </c>
      <c r="F607" s="26" t="n">
        <f aca="false">F606-G607</f>
        <v>-252.011276352848</v>
      </c>
      <c r="G607" s="30" t="n">
        <f aca="false">IF(F606&gt;0,($U$2*$U$5*P606*F606*F606*(A607-A606))/(2*$U$3)+9.81*(A607-A606),-($U$2*$U$5*P606*F606*F606*(A607-A606))/(2*$U$3)+9.81*(A607-A606))</f>
        <v>0.228847454289204</v>
      </c>
      <c r="H607" s="23" t="n">
        <f aca="false">IF(M606&gt;0,SQRT(B607*B607+E607*E607),0)</f>
        <v>0</v>
      </c>
      <c r="I607" s="23" t="n">
        <f aca="false">SQRT(C607*C607+F607*F607)</f>
        <v>272.465494909065</v>
      </c>
      <c r="J607" s="23" t="n">
        <f aca="false">($U$2*$U$5*1*I606*I606*(A607-A606))/(2*$U$3)</f>
        <v>0.725113226294502</v>
      </c>
      <c r="K607" s="31" t="n">
        <f aca="false">ATAN(F607/C607)*180/PI()</f>
        <v>-67.6576725933096</v>
      </c>
      <c r="L607" s="25" t="n">
        <f aca="false">IF((A607-A606)*F606+N606+$U$6&gt;-1,A607*B607,0)</f>
        <v>0</v>
      </c>
      <c r="M607" s="32" t="n">
        <f aca="false">IF(O606+F607*($A607-$A606)+0.5*(F606-F607)*($A607-$A606)&gt;-1,(A607-A606)*C606+M606,0)</f>
        <v>0</v>
      </c>
      <c r="N607" s="25" t="n">
        <f aca="false">IF((A607-A606)*F606+N606+$U$6&gt;-1,(A607-A606)*F606+N606+$U$6,0)</f>
        <v>0</v>
      </c>
      <c r="O607" s="32" t="n">
        <f aca="false">IF(O606+F607*($A607-$A606)+0.5*(F606-F607)*($A607-$A606)&gt;-1,O606+F607*($A607-$A606)+0.5*(F606-F607)*($A607-$A606)+$U$6,0)</f>
        <v>0</v>
      </c>
      <c r="P607" s="29" t="n">
        <f aca="false">(101325*0.0289644*POWER(1-0.0065*(O607+100)/288.15,9.81*0.0289644/8.31447/0.0065))/(8.31447*(288.15-0.0065*(O607+100)))</f>
        <v>1.21325539175395</v>
      </c>
    </row>
    <row r="608" customFormat="false" ht="12.75" hidden="false" customHeight="false" outlineLevel="0" collapsed="false">
      <c r="A608" s="1" t="n">
        <v>60.5</v>
      </c>
      <c r="B608" s="23" t="n">
        <f aca="false">B607</f>
        <v>298.757332816401</v>
      </c>
      <c r="C608" s="23" t="n">
        <f aca="false">C607-D608</f>
        <v>103.447631342443</v>
      </c>
      <c r="D608" s="23" t="n">
        <f aca="false">($U$2*$U$5*P607*C607*C607*(A608-A607))/(2*$U$3)</f>
        <v>0.127281194570607</v>
      </c>
      <c r="E608" s="25" t="n">
        <f aca="false">IF(M607&gt;0,$S$5-9.81*A608,0)</f>
        <v>0</v>
      </c>
      <c r="F608" s="26" t="n">
        <f aca="false">F607-G608</f>
        <v>-252.238755908507</v>
      </c>
      <c r="G608" s="30" t="n">
        <f aca="false">IF(F607&gt;0,($U$2*$U$5*P607*F607*F607*(A608-A607))/(2*$U$3)+9.81*(A608-A607),-($U$2*$U$5*P607*F607*F607*(A608-A607))/(2*$U$3)+9.81*(A608-A607))</f>
        <v>0.227479555658972</v>
      </c>
      <c r="H608" s="23" t="n">
        <f aca="false">IF(M607&gt;0,SQRT(B608*B608+E608*E608),0)</f>
        <v>0</v>
      </c>
      <c r="I608" s="23" t="n">
        <f aca="false">SQRT(C608*C608+F608*F608)</f>
        <v>272.627589236</v>
      </c>
      <c r="J608" s="23" t="n">
        <f aca="false">($U$2*$U$5*1*I607*I607*(A608-A607))/(2*$U$3)</f>
        <v>0.725982052004991</v>
      </c>
      <c r="K608" s="31" t="n">
        <f aca="false">ATAN(F608/C608)*180/PI()</f>
        <v>-67.7005875563386</v>
      </c>
      <c r="L608" s="25" t="n">
        <f aca="false">IF((A608-A607)*F607+N607+$U$6&gt;-1,A608*B608,0)</f>
        <v>0</v>
      </c>
      <c r="M608" s="32" t="n">
        <f aca="false">IF(O607+F608*($A608-$A607)+0.5*(F607-F608)*($A608-$A607)&gt;-1,(A608-A607)*C607+M607,0)</f>
        <v>0</v>
      </c>
      <c r="N608" s="25" t="n">
        <f aca="false">IF((A608-A607)*F607+N607+$U$6&gt;-1,(A608-A607)*F607+N607+$U$6,0)</f>
        <v>0</v>
      </c>
      <c r="O608" s="32" t="n">
        <f aca="false">IF(O607+F608*($A608-$A607)+0.5*(F607-F608)*($A608-$A607)&gt;-1,O607+F608*($A608-$A607)+0.5*(F607-F608)*($A608-$A607)+$U$6,0)</f>
        <v>0</v>
      </c>
      <c r="P608" s="29" t="n">
        <f aca="false">(101325*0.0289644*POWER(1-0.0065*(O608+100)/288.15,9.81*0.0289644/8.31447/0.0065))/(8.31447*(288.15-0.0065*(O608+100)))</f>
        <v>1.21325539175395</v>
      </c>
    </row>
    <row r="609" customFormat="false" ht="12.75" hidden="false" customHeight="false" outlineLevel="0" collapsed="false">
      <c r="A609" s="1" t="n">
        <v>60.6</v>
      </c>
      <c r="B609" s="23" t="n">
        <f aca="false">B608</f>
        <v>298.757332816401</v>
      </c>
      <c r="C609" s="23" t="n">
        <f aca="false">C608-D609</f>
        <v>103.320662782426</v>
      </c>
      <c r="D609" s="23" t="n">
        <f aca="false">($U$2*$U$5*P608*C608*C608*(A609-A608))/(2*$U$3)</f>
        <v>0.12696856001744</v>
      </c>
      <c r="E609" s="25" t="n">
        <f aca="false">IF(M608&gt;0,$S$5-9.81*A609,0)</f>
        <v>0</v>
      </c>
      <c r="F609" s="26" t="n">
        <f aca="false">F608-G609</f>
        <v>-252.464874510317</v>
      </c>
      <c r="G609" s="30" t="n">
        <f aca="false">IF(F608&gt;0,($U$2*$U$5*P608*F608*F608*(A609-A608))/(2*$U$3)+9.81*(A609-A608),-($U$2*$U$5*P608*F608*F608*(A609-A608))/(2*$U$3)+9.81*(A609-A608))</f>
        <v>0.226118601810249</v>
      </c>
      <c r="H609" s="23" t="n">
        <f aca="false">IF(M608&gt;0,SQRT(B609*B609+E609*E609),0)</f>
        <v>0</v>
      </c>
      <c r="I609" s="23" t="n">
        <f aca="false">SQRT(C609*C609+F609*F609)</f>
        <v>272.788695182388</v>
      </c>
      <c r="J609" s="23" t="n">
        <f aca="false">($U$2*$U$5*1*I608*I608*(A609-A608))/(2*$U$3)</f>
        <v>0.72684610692919</v>
      </c>
      <c r="K609" s="31" t="n">
        <f aca="false">ATAN(F609/C609)*180/PI()</f>
        <v>-67.7432824543775</v>
      </c>
      <c r="L609" s="25" t="n">
        <f aca="false">IF((A609-A608)*F608+N608+$U$6&gt;-1,A609*B609,0)</f>
        <v>0</v>
      </c>
      <c r="M609" s="32" t="n">
        <f aca="false">IF(O608+F609*($A609-$A608)+0.5*(F608-F609)*($A609-$A608)&gt;-1,(A609-A608)*C608+M608,0)</f>
        <v>0</v>
      </c>
      <c r="N609" s="25" t="n">
        <f aca="false">IF((A609-A608)*F608+N608+$U$6&gt;-1,(A609-A608)*F608+N608+$U$6,0)</f>
        <v>0</v>
      </c>
      <c r="O609" s="32" t="n">
        <f aca="false">IF(O608+F609*($A609-$A608)+0.5*(F608-F609)*($A609-$A608)&gt;-1,O608+F609*($A609-$A608)+0.5*(F608-F609)*($A609-$A608)+$U$6,0)</f>
        <v>0</v>
      </c>
      <c r="P609" s="29" t="n">
        <f aca="false">(101325*0.0289644*POWER(1-0.0065*(O609+100)/288.15,9.81*0.0289644/8.31447/0.0065))/(8.31447*(288.15-0.0065*(O609+100)))</f>
        <v>1.21325539175395</v>
      </c>
    </row>
    <row r="610" customFormat="false" ht="12.75" hidden="false" customHeight="false" outlineLevel="0" collapsed="false">
      <c r="A610" s="1" t="n">
        <v>60.7</v>
      </c>
      <c r="B610" s="23" t="n">
        <f aca="false">B609</f>
        <v>298.757332816401</v>
      </c>
      <c r="C610" s="23" t="n">
        <f aca="false">C609-D610</f>
        <v>103.194005706041</v>
      </c>
      <c r="D610" s="23" t="n">
        <f aca="false">($U$2*$U$5*P609*C609*C609*(A610-A609))/(2*$U$3)</f>
        <v>0.126657076384699</v>
      </c>
      <c r="E610" s="25" t="n">
        <f aca="false">IF(M609&gt;0,$S$5-9.81*A610,0)</f>
        <v>0</v>
      </c>
      <c r="F610" s="26" t="n">
        <f aca="false">F609-G610</f>
        <v>-252.689639083607</v>
      </c>
      <c r="G610" s="30" t="n">
        <f aca="false">IF(F609&gt;0,($U$2*$U$5*P609*F609*F609*(A610-A609))/(2*$U$3)+9.81*(A610-A609),-($U$2*$U$5*P609*F609*F609*(A610-A609))/(2*$U$3)+9.81*(A610-A609))</f>
        <v>0.224764573289594</v>
      </c>
      <c r="H610" s="23" t="n">
        <f aca="false">IF(M609&gt;0,SQRT(B610*B610+E610*E610),0)</f>
        <v>0</v>
      </c>
      <c r="I610" s="23" t="n">
        <f aca="false">SQRT(C610*C610+F610*F610)</f>
        <v>272.948816655911</v>
      </c>
      <c r="J610" s="23" t="n">
        <f aca="false">($U$2*$U$5*1*I609*I609*(A610-A609))/(2*$U$3)</f>
        <v>0.727705402420477</v>
      </c>
      <c r="K610" s="31" t="n">
        <f aca="false">ATAN(F610/C610)*180/PI()</f>
        <v>-67.7857589383554</v>
      </c>
      <c r="L610" s="25" t="n">
        <f aca="false">IF((A610-A609)*F609+N609+$U$6&gt;-1,A610*B610,0)</f>
        <v>0</v>
      </c>
      <c r="M610" s="32" t="n">
        <f aca="false">IF(O609+F610*($A610-$A609)+0.5*(F609-F610)*($A610-$A609)&gt;-1,(A610-A609)*C609+M609,0)</f>
        <v>0</v>
      </c>
      <c r="N610" s="25" t="n">
        <f aca="false">IF((A610-A609)*F609+N609+$U$6&gt;-1,(A610-A609)*F609+N609+$U$6,0)</f>
        <v>0</v>
      </c>
      <c r="O610" s="32" t="n">
        <f aca="false">IF(O609+F610*($A610-$A609)+0.5*(F609-F610)*($A610-$A609)&gt;-1,O609+F610*($A610-$A609)+0.5*(F609-F610)*($A610-$A609)+$U$6,0)</f>
        <v>0</v>
      </c>
      <c r="P610" s="29" t="n">
        <f aca="false">(101325*0.0289644*POWER(1-0.0065*(O610+100)/288.15,9.81*0.0289644/8.31447/0.0065))/(8.31447*(288.15-0.0065*(O610+100)))</f>
        <v>1.21325539175395</v>
      </c>
    </row>
    <row r="611" customFormat="false" ht="12.75" hidden="false" customHeight="false" outlineLevel="0" collapsed="false">
      <c r="A611" s="1" t="n">
        <v>60.8</v>
      </c>
      <c r="B611" s="23" t="n">
        <f aca="false">B610</f>
        <v>298.757332816401</v>
      </c>
      <c r="C611" s="23" t="n">
        <f aca="false">C610-D611</f>
        <v>103.067658968013</v>
      </c>
      <c r="D611" s="23" t="n">
        <f aca="false">($U$2*$U$5*P610*C610*C610*(A611-A610))/(2*$U$3)</f>
        <v>0.126346738028303</v>
      </c>
      <c r="E611" s="25" t="n">
        <f aca="false">IF(M610&gt;0,$S$5-9.81*A611,0)</f>
        <v>0</v>
      </c>
      <c r="F611" s="26" t="n">
        <f aca="false">F610-G611</f>
        <v>-252.913056534086</v>
      </c>
      <c r="G611" s="30" t="n">
        <f aca="false">IF(F610&gt;0,($U$2*$U$5*P610*F610*F610*(A611-A610))/(2*$U$3)+9.81*(A611-A610),-($U$2*$U$5*P610*F610*F610*(A611-A610))/(2*$U$3)+9.81*(A611-A610))</f>
        <v>0.22341745047884</v>
      </c>
      <c r="H611" s="23" t="n">
        <f aca="false">IF(M610&gt;0,SQRT(B611*B611+E611*E611),0)</f>
        <v>0</v>
      </c>
      <c r="I611" s="23" t="n">
        <f aca="false">SQRT(C611*C611+F611*F611)</f>
        <v>273.107957574583</v>
      </c>
      <c r="J611" s="23" t="n">
        <f aca="false">($U$2*$U$5*1*I610*I610*(A611-A610))/(2*$U$3)</f>
        <v>0.728559949996638</v>
      </c>
      <c r="K611" s="31" t="n">
        <f aca="false">ATAN(F611/C611)*180/PI()</f>
        <v>-67.8280186448311</v>
      </c>
      <c r="L611" s="25" t="n">
        <f aca="false">IF((A611-A610)*F610+N610+$U$6&gt;-1,A611*B611,0)</f>
        <v>0</v>
      </c>
      <c r="M611" s="32" t="n">
        <f aca="false">IF(O610+F611*($A611-$A610)+0.5*(F610-F611)*($A611-$A610)&gt;-1,(A611-A610)*C610+M610,0)</f>
        <v>0</v>
      </c>
      <c r="N611" s="25" t="n">
        <f aca="false">IF((A611-A610)*F610+N610+$U$6&gt;-1,(A611-A610)*F610+N610+$U$6,0)</f>
        <v>0</v>
      </c>
      <c r="O611" s="32" t="n">
        <f aca="false">IF(O610+F611*($A611-$A610)+0.5*(F610-F611)*($A611-$A610)&gt;-1,O610+F611*($A611-$A610)+0.5*(F610-F611)*($A611-$A610)+$U$6,0)</f>
        <v>0</v>
      </c>
      <c r="P611" s="29" t="n">
        <f aca="false">(101325*0.0289644*POWER(1-0.0065*(O611+100)/288.15,9.81*0.0289644/8.31447/0.0065))/(8.31447*(288.15-0.0065*(O611+100)))</f>
        <v>1.21325539175395</v>
      </c>
    </row>
    <row r="612" customFormat="false" ht="12.75" hidden="false" customHeight="false" outlineLevel="0" collapsed="false">
      <c r="A612" s="1" t="n">
        <v>60.9</v>
      </c>
      <c r="B612" s="23" t="n">
        <f aca="false">B611</f>
        <v>298.757332816401</v>
      </c>
      <c r="C612" s="23" t="n">
        <f aca="false">C611-D612</f>
        <v>102.941621428674</v>
      </c>
      <c r="D612" s="23" t="n">
        <f aca="false">($U$2*$U$5*P611*C611*C611*(A612-A611))/(2*$U$3)</f>
        <v>0.126037539338771</v>
      </c>
      <c r="E612" s="25" t="n">
        <f aca="false">IF(M611&gt;0,$S$5-9.81*A612,0)</f>
        <v>0</v>
      </c>
      <c r="F612" s="26" t="n">
        <f aca="false">F611-G612</f>
        <v>-253.135133747685</v>
      </c>
      <c r="G612" s="30" t="n">
        <f aca="false">IF(F611&gt;0,($U$2*$U$5*P611*F611*F611*(A612-A611))/(2*$U$3)+9.81*(A612-A611),-($U$2*$U$5*P611*F611*F611*(A612-A611))/(2*$U$3)+9.81*(A612-A611))</f>
        <v>0.222077213598915</v>
      </c>
      <c r="H612" s="23" t="n">
        <f aca="false">IF(M611&gt;0,SQRT(B612*B612+E612*E612),0)</f>
        <v>0</v>
      </c>
      <c r="I612" s="23" t="n">
        <f aca="false">SQRT(C612*C612+F612*F612)</f>
        <v>273.266121866254</v>
      </c>
      <c r="J612" s="23" t="n">
        <f aca="false">($U$2*$U$5*1*I611*I611*(A612-A611))/(2*$U$3)</f>
        <v>0.729409761336832</v>
      </c>
      <c r="K612" s="31" t="n">
        <f aca="false">ATAN(F612/C612)*180/PI()</f>
        <v>-67.870063196126</v>
      </c>
      <c r="L612" s="25" t="n">
        <f aca="false">IF((A612-A611)*F611+N611+$U$6&gt;-1,A612*B612,0)</f>
        <v>0</v>
      </c>
      <c r="M612" s="32" t="n">
        <f aca="false">IF(O611+F612*($A612-$A611)+0.5*(F611-F612)*($A612-$A611)&gt;-1,(A612-A611)*C611+M611,0)</f>
        <v>0</v>
      </c>
      <c r="N612" s="25" t="n">
        <f aca="false">IF((A612-A611)*F611+N611+$U$6&gt;-1,(A612-A611)*F611+N611+$U$6,0)</f>
        <v>0</v>
      </c>
      <c r="O612" s="32" t="n">
        <f aca="false">IF(O611+F612*($A612-$A611)+0.5*(F611-F612)*($A612-$A611)&gt;-1,O611+F612*($A612-$A611)+0.5*(F611-F612)*($A612-$A611)+$U$6,0)</f>
        <v>0</v>
      </c>
      <c r="P612" s="29" t="n">
        <f aca="false">(101325*0.0289644*POWER(1-0.0065*(O612+100)/288.15,9.81*0.0289644/8.31447/0.0065))/(8.31447*(288.15-0.0065*(O612+100)))</f>
        <v>1.21325539175395</v>
      </c>
    </row>
    <row r="613" customFormat="false" ht="12.75" hidden="false" customHeight="false" outlineLevel="0" collapsed="false">
      <c r="A613" s="1" t="n">
        <v>61</v>
      </c>
      <c r="B613" s="23" t="n">
        <f aca="false">B612</f>
        <v>298.757332816401</v>
      </c>
      <c r="C613" s="23" t="n">
        <f aca="false">C612-D613</f>
        <v>102.815891953933</v>
      </c>
      <c r="D613" s="23" t="n">
        <f aca="false">($U$2*$U$5*P612*C612*C612*(A613-A612))/(2*$U$3)</f>
        <v>0.125729474740879</v>
      </c>
      <c r="E613" s="25" t="n">
        <f aca="false">IF(M612&gt;0,$S$5-9.81*A613,0)</f>
        <v>0</v>
      </c>
      <c r="F613" s="26" t="n">
        <f aca="false">F612-G613</f>
        <v>-253.355877590398</v>
      </c>
      <c r="G613" s="30" t="n">
        <f aca="false">IF(F612&gt;0,($U$2*$U$5*P612*F612*F612*(A613-A612))/(2*$U$3)+9.81*(A613-A612),-($U$2*$U$5*P612*F612*F612*(A613-A612))/(2*$U$3)+9.81*(A613-A612))</f>
        <v>0.220743842713384</v>
      </c>
      <c r="H613" s="23" t="n">
        <f aca="false">IF(M612&gt;0,SQRT(B613*B613+E613*E613),0)</f>
        <v>0</v>
      </c>
      <c r="I613" s="23" t="n">
        <f aca="false">SQRT(C613*C613+F613*F613)</f>
        <v>273.423313468116</v>
      </c>
      <c r="J613" s="23" t="n">
        <f aca="false">($U$2*$U$5*1*I612*I612*(A613-A612))/(2*$U$3)</f>
        <v>0.730254848277806</v>
      </c>
      <c r="K613" s="31" t="n">
        <f aca="false">ATAN(F613/C613)*180/PI()</f>
        <v>-67.9118942004567</v>
      </c>
      <c r="L613" s="25" t="n">
        <f aca="false">IF((A613-A612)*F612+N612+$U$6&gt;-1,A613*B613,0)</f>
        <v>0</v>
      </c>
      <c r="M613" s="32" t="n">
        <f aca="false">IF(O612+F613*($A613-$A612)+0.5*(F612-F613)*($A613-$A612)&gt;-1,(A613-A612)*C612+M612,0)</f>
        <v>0</v>
      </c>
      <c r="N613" s="25" t="n">
        <f aca="false">IF((A613-A612)*F612+N612+$U$6&gt;-1,(A613-A612)*F612+N612+$U$6,0)</f>
        <v>0</v>
      </c>
      <c r="O613" s="32" t="n">
        <f aca="false">IF(O612+F613*($A613-$A612)+0.5*(F612-F613)*($A613-$A612)&gt;-1,O612+F613*($A613-$A612)+0.5*(F612-F613)*($A613-$A612)+$U$6,0)</f>
        <v>0</v>
      </c>
      <c r="P613" s="29" t="n">
        <f aca="false">(101325*0.0289644*POWER(1-0.0065*(O613+100)/288.15,9.81*0.0289644/8.31447/0.0065))/(8.31447*(288.15-0.0065*(O613+100)))</f>
        <v>1.21325539175395</v>
      </c>
    </row>
    <row r="614" customFormat="false" ht="12.75" hidden="false" customHeight="false" outlineLevel="0" collapsed="false">
      <c r="A614" s="1" t="n">
        <v>61.1</v>
      </c>
      <c r="B614" s="23" t="n">
        <f aca="false">B613</f>
        <v>298.757332816401</v>
      </c>
      <c r="C614" s="23" t="n">
        <f aca="false">C613-D614</f>
        <v>102.690469415239</v>
      </c>
      <c r="D614" s="23" t="n">
        <f aca="false">($U$2*$U$5*P613*C613*C613*(A614-A613))/(2*$U$3)</f>
        <v>0.125422538693495</v>
      </c>
      <c r="E614" s="25" t="n">
        <f aca="false">IF(M613&gt;0,$S$5-9.81*A614,0)</f>
        <v>0</v>
      </c>
      <c r="F614" s="26" t="n">
        <f aca="false">F613-G614</f>
        <v>-253.57529490813</v>
      </c>
      <c r="G614" s="30" t="n">
        <f aca="false">IF(F613&gt;0,($U$2*$U$5*P613*F613*F613*(A614-A613))/(2*$U$3)+9.81*(A614-A613),-($U$2*$U$5*P613*F613*F613*(A614-A613))/(2*$U$3)+9.81*(A614-A613))</f>
        <v>0.219417317732276</v>
      </c>
      <c r="H614" s="23" t="n">
        <f aca="false">IF(M613&gt;0,SQRT(B614*B614+E614*E614),0)</f>
        <v>0</v>
      </c>
      <c r="I614" s="23" t="n">
        <f aca="false">SQRT(C614*C614+F614*F614)</f>
        <v>273.579536326216</v>
      </c>
      <c r="J614" s="23" t="n">
        <f aca="false">($U$2*$U$5*1*I613*I613*(A614-A613))/(2*$U$3)</f>
        <v>0.731095222811193</v>
      </c>
      <c r="K614" s="31" t="n">
        <f aca="false">ATAN(F614/C614)*180/PI()</f>
        <v>-67.953513252066</v>
      </c>
      <c r="L614" s="25" t="n">
        <f aca="false">IF((A614-A613)*F613+N613+$U$6&gt;-1,A614*B614,0)</f>
        <v>0</v>
      </c>
      <c r="M614" s="32" t="n">
        <f aca="false">IF(O613+F614*($A614-$A613)+0.5*(F613-F614)*($A614-$A613)&gt;-1,(A614-A613)*C613+M613,0)</f>
        <v>0</v>
      </c>
      <c r="N614" s="25" t="n">
        <f aca="false">IF((A614-A613)*F613+N613+$U$6&gt;-1,(A614-A613)*F613+N613+$U$6,0)</f>
        <v>0</v>
      </c>
      <c r="O614" s="32" t="n">
        <f aca="false">IF(O613+F614*($A614-$A613)+0.5*(F613-F614)*($A614-$A613)&gt;-1,O613+F614*($A614-$A613)+0.5*(F613-F614)*($A614-$A613)+$U$6,0)</f>
        <v>0</v>
      </c>
      <c r="P614" s="29" t="n">
        <f aca="false">(101325*0.0289644*POWER(1-0.0065*(O614+100)/288.15,9.81*0.0289644/8.31447/0.0065))/(8.31447*(288.15-0.0065*(O614+100)))</f>
        <v>1.21325539175395</v>
      </c>
    </row>
    <row r="615" customFormat="false" ht="12.75" hidden="false" customHeight="false" outlineLevel="0" collapsed="false">
      <c r="A615" s="1" t="n">
        <v>61.2</v>
      </c>
      <c r="B615" s="23" t="n">
        <f aca="false">B614</f>
        <v>298.757332816401</v>
      </c>
      <c r="C615" s="23" t="n">
        <f aca="false">C614-D615</f>
        <v>102.56535268955</v>
      </c>
      <c r="D615" s="23" t="n">
        <f aca="false">($U$2*$U$5*P614*C614*C614*(A615-A614))/(2*$U$3)</f>
        <v>0.125116725689289</v>
      </c>
      <c r="E615" s="25" t="n">
        <f aca="false">IF(M614&gt;0,$S$5-9.81*A615,0)</f>
        <v>0</v>
      </c>
      <c r="F615" s="26" t="n">
        <f aca="false">F614-G615</f>
        <v>-253.793392526546</v>
      </c>
      <c r="G615" s="30" t="n">
        <f aca="false">IF(F614&gt;0,($U$2*$U$5*P614*F614*F614*(A615-A614))/(2*$U$3)+9.81*(A615-A614),-($U$2*$U$5*P614*F614*F614*(A615-A614))/(2*$U$3)+9.81*(A615-A614))</f>
        <v>0.218097618415629</v>
      </c>
      <c r="H615" s="23" t="n">
        <f aca="false">IF(M614&gt;0,SQRT(B615*B615+E615*E615),0)</f>
        <v>0</v>
      </c>
      <c r="I615" s="23" t="n">
        <f aca="false">SQRT(C615*C615+F615*F615)</f>
        <v>273.734794394986</v>
      </c>
      <c r="J615" s="23" t="n">
        <f aca="false">($U$2*$U$5*1*I614*I614*(A615-A614))/(2*$U$3)</f>
        <v>0.73193089708005</v>
      </c>
      <c r="K615" s="31" t="n">
        <f aca="false">ATAN(F615/C615)*180/PI()</f>
        <v>-67.9949219313525</v>
      </c>
      <c r="L615" s="25" t="n">
        <f aca="false">IF((A615-A614)*F614+N614+$U$6&gt;-1,A615*B615,0)</f>
        <v>0</v>
      </c>
      <c r="M615" s="32" t="n">
        <f aca="false">IF(O614+F615*($A615-$A614)+0.5*(F614-F615)*($A615-$A614)&gt;-1,(A615-A614)*C614+M614,0)</f>
        <v>0</v>
      </c>
      <c r="N615" s="25" t="n">
        <f aca="false">IF((A615-A614)*F614+N614+$U$6&gt;-1,(A615-A614)*F614+N614+$U$6,0)</f>
        <v>0</v>
      </c>
      <c r="O615" s="32" t="n">
        <f aca="false">IF(O614+F615*($A615-$A614)+0.5*(F614-F615)*($A615-$A614)&gt;-1,O614+F615*($A615-$A614)+0.5*(F614-F615)*($A615-$A614)+$U$6,0)</f>
        <v>0</v>
      </c>
      <c r="P615" s="29" t="n">
        <f aca="false">(101325*0.0289644*POWER(1-0.0065*(O615+100)/288.15,9.81*0.0289644/8.31447/0.0065))/(8.31447*(288.15-0.0065*(O615+100)))</f>
        <v>1.21325539175395</v>
      </c>
    </row>
    <row r="616" customFormat="false" ht="12.75" hidden="false" customHeight="false" outlineLevel="0" collapsed="false">
      <c r="A616" s="1" t="n">
        <v>61.3</v>
      </c>
      <c r="B616" s="23" t="n">
        <f aca="false">B615</f>
        <v>298.757332816401</v>
      </c>
      <c r="C616" s="23" t="n">
        <f aca="false">C615-D616</f>
        <v>102.440540659296</v>
      </c>
      <c r="D616" s="23" t="n">
        <f aca="false">($U$2*$U$5*P615*C615*C615*(A616-A615))/(2*$U$3)</f>
        <v>0.124812030254485</v>
      </c>
      <c r="E616" s="25" t="n">
        <f aca="false">IF(M615&gt;0,$S$5-9.81*A616,0)</f>
        <v>0</v>
      </c>
      <c r="F616" s="26" t="n">
        <f aca="false">F615-G616</f>
        <v>-254.010177250923</v>
      </c>
      <c r="G616" s="30" t="n">
        <f aca="false">IF(F615&gt;0,($U$2*$U$5*P615*F615*F615*(A616-A615))/(2*$U$3)+9.81*(A616-A615),-($U$2*$U$5*P615*F615*F615*(A616-A615))/(2*$U$3)+9.81*(A616-A615))</f>
        <v>0.216784724377086</v>
      </c>
      <c r="H616" s="23" t="n">
        <f aca="false">IF(M615&gt;0,SQRT(B616*B616+E616*E616),0)</f>
        <v>0</v>
      </c>
      <c r="I616" s="23" t="n">
        <f aca="false">SQRT(C616*C616+F616*F616)</f>
        <v>273.889091636768</v>
      </c>
      <c r="J616" s="23" t="n">
        <f aca="false">($U$2*$U$5*1*I615*I615*(A616-A615))/(2*$U$3)</f>
        <v>0.7327618833757</v>
      </c>
      <c r="K616" s="31" t="n">
        <f aca="false">ATAN(F616/C616)*180/PI()</f>
        <v>-68.0361218049994</v>
      </c>
      <c r="L616" s="25" t="n">
        <f aca="false">IF((A616-A615)*F615+N615+$U$6&gt;-1,A616*B616,0)</f>
        <v>0</v>
      </c>
      <c r="M616" s="32" t="n">
        <f aca="false">IF(O615+F616*($A616-$A615)+0.5*(F615-F616)*($A616-$A615)&gt;-1,(A616-A615)*C615+M615,0)</f>
        <v>0</v>
      </c>
      <c r="N616" s="25" t="n">
        <f aca="false">IF((A616-A615)*F615+N615+$U$6&gt;-1,(A616-A615)*F615+N615+$U$6,0)</f>
        <v>0</v>
      </c>
      <c r="O616" s="32" t="n">
        <f aca="false">IF(O615+F616*($A616-$A615)+0.5*(F615-F616)*($A616-$A615)&gt;-1,O615+F616*($A616-$A615)+0.5*(F615-F616)*($A616-$A615)+$U$6,0)</f>
        <v>0</v>
      </c>
      <c r="P616" s="29" t="n">
        <f aca="false">(101325*0.0289644*POWER(1-0.0065*(O616+100)/288.15,9.81*0.0289644/8.31447/0.0065))/(8.31447*(288.15-0.0065*(O616+100)))</f>
        <v>1.21325539175395</v>
      </c>
    </row>
    <row r="617" customFormat="false" ht="12.75" hidden="false" customHeight="false" outlineLevel="0" collapsed="false">
      <c r="A617" s="1" t="n">
        <v>61.4</v>
      </c>
      <c r="B617" s="23" t="n">
        <f aca="false">B616</f>
        <v>298.757332816401</v>
      </c>
      <c r="C617" s="23" t="n">
        <f aca="false">C616-D617</f>
        <v>102.316032212347</v>
      </c>
      <c r="D617" s="23" t="n">
        <f aca="false">($U$2*$U$5*P616*C616*C616*(A617-A616))/(2*$U$3)</f>
        <v>0.124508446948658</v>
      </c>
      <c r="E617" s="25" t="n">
        <f aca="false">IF(M616&gt;0,$S$5-9.81*A617,0)</f>
        <v>0</v>
      </c>
      <c r="F617" s="26" t="n">
        <f aca="false">F616-G617</f>
        <v>-254.22565586601</v>
      </c>
      <c r="G617" s="30" t="n">
        <f aca="false">IF(F616&gt;0,($U$2*$U$5*P616*F616*F616*(A617-A616))/(2*$U$3)+9.81*(A617-A616),-($U$2*$U$5*P616*F616*F616*(A617-A616))/(2*$U$3)+9.81*(A617-A616))</f>
        <v>0.215478615087516</v>
      </c>
      <c r="H617" s="23" t="n">
        <f aca="false">IF(M616&gt;0,SQRT(B617*B617+E617*E617),0)</f>
        <v>0</v>
      </c>
      <c r="I617" s="23" t="n">
        <f aca="false">SQRT(C617*C617+F617*F617)</f>
        <v>274.042432021359</v>
      </c>
      <c r="J617" s="23" t="n">
        <f aca="false">($U$2*$U$5*1*I616*I616*(A617-A616))/(2*$U$3)</f>
        <v>0.733588194134858</v>
      </c>
      <c r="K617" s="31" t="n">
        <f aca="false">ATAN(F617/C617)*180/PI()</f>
        <v>-68.0771144261022</v>
      </c>
      <c r="L617" s="25" t="n">
        <f aca="false">IF((A617-A616)*F616+N616+$U$6&gt;-1,A617*B617,0)</f>
        <v>0</v>
      </c>
      <c r="M617" s="32" t="n">
        <f aca="false">IF(O616+F617*($A617-$A616)+0.5*(F616-F617)*($A617-$A616)&gt;-1,(A617-A616)*C616+M616,0)</f>
        <v>0</v>
      </c>
      <c r="N617" s="25" t="n">
        <f aca="false">IF((A617-A616)*F616+N616+$U$6&gt;-1,(A617-A616)*F616+N616+$U$6,0)</f>
        <v>0</v>
      </c>
      <c r="O617" s="32" t="n">
        <f aca="false">IF(O616+F617*($A617-$A616)+0.5*(F616-F617)*($A617-$A616)&gt;-1,O616+F617*($A617-$A616)+0.5*(F616-F617)*($A617-$A616)+$U$6,0)</f>
        <v>0</v>
      </c>
      <c r="P617" s="29" t="n">
        <f aca="false">(101325*0.0289644*POWER(1-0.0065*(O617+100)/288.15,9.81*0.0289644/8.31447/0.0065))/(8.31447*(288.15-0.0065*(O617+100)))</f>
        <v>1.21325539175395</v>
      </c>
    </row>
    <row r="618" customFormat="false" ht="12.75" hidden="false" customHeight="false" outlineLevel="0" collapsed="false">
      <c r="A618" s="1" t="n">
        <v>61.5</v>
      </c>
      <c r="B618" s="23" t="n">
        <f aca="false">B617</f>
        <v>298.757332816401</v>
      </c>
      <c r="C618" s="23" t="n">
        <f aca="false">C617-D618</f>
        <v>102.191826241983</v>
      </c>
      <c r="D618" s="23" t="n">
        <f aca="false">($U$2*$U$5*P617*C617*C617*(A618-A617))/(2*$U$3)</f>
        <v>0.124205970364404</v>
      </c>
      <c r="E618" s="25" t="n">
        <f aca="false">IF(M617&gt;0,$S$5-9.81*A618,0)</f>
        <v>0</v>
      </c>
      <c r="F618" s="26" t="n">
        <f aca="false">F617-G618</f>
        <v>-254.439835135889</v>
      </c>
      <c r="G618" s="30" t="n">
        <f aca="false">IF(F617&gt;0,($U$2*$U$5*P617*F617*F617*(A618-A617))/(2*$U$3)+9.81*(A618-A617),-($U$2*$U$5*P617*F617*F617*(A618-A617))/(2*$U$3)+9.81*(A618-A617))</f>
        <v>0.214179269878381</v>
      </c>
      <c r="H618" s="23" t="n">
        <f aca="false">IF(M617&gt;0,SQRT(B618*B618+E618*E618),0)</f>
        <v>0</v>
      </c>
      <c r="I618" s="23" t="n">
        <f aca="false">SQRT(C618*C618+F618*F618)</f>
        <v>274.194819525552</v>
      </c>
      <c r="J618" s="23" t="n">
        <f aca="false">($U$2*$U$5*1*I617*I617*(A618-A617))/(2*$U$3)</f>
        <v>0.734409841936017</v>
      </c>
      <c r="K618" s="31" t="n">
        <f aca="false">ATAN(F618/C618)*180/PI()</f>
        <v>-68.1179013342949</v>
      </c>
      <c r="L618" s="25" t="n">
        <f aca="false">IF((A618-A617)*F617+N617+$U$6&gt;-1,A618*B618,0)</f>
        <v>0</v>
      </c>
      <c r="M618" s="32" t="n">
        <f aca="false">IF(O617+F618*($A618-$A617)+0.5*(F617-F618)*($A618-$A617)&gt;-1,(A618-A617)*C617+M617,0)</f>
        <v>0</v>
      </c>
      <c r="N618" s="25" t="n">
        <f aca="false">IF((A618-A617)*F617+N617+$U$6&gt;-1,(A618-A617)*F617+N617+$U$6,0)</f>
        <v>0</v>
      </c>
      <c r="O618" s="32" t="n">
        <f aca="false">IF(O617+F618*($A618-$A617)+0.5*(F617-F618)*($A618-$A617)&gt;-1,O617+F618*($A618-$A617)+0.5*(F617-F618)*($A618-$A617)+$U$6,0)</f>
        <v>0</v>
      </c>
      <c r="P618" s="29" t="n">
        <f aca="false">(101325*0.0289644*POWER(1-0.0065*(O618+100)/288.15,9.81*0.0289644/8.31447/0.0065))/(8.31447*(288.15-0.0065*(O618+100)))</f>
        <v>1.21325539175395</v>
      </c>
    </row>
    <row r="619" customFormat="false" ht="12.75" hidden="false" customHeight="false" outlineLevel="0" collapsed="false">
      <c r="A619" s="1" t="n">
        <v>61.6</v>
      </c>
      <c r="B619" s="23" t="n">
        <f aca="false">B618</f>
        <v>298.757332816401</v>
      </c>
      <c r="C619" s="23" t="n">
        <f aca="false">C618-D619</f>
        <v>102.067921646855</v>
      </c>
      <c r="D619" s="23" t="n">
        <f aca="false">($U$2*$U$5*P618*C618*C618*(A619-A618))/(2*$U$3)</f>
        <v>0.123904595127185</v>
      </c>
      <c r="E619" s="25" t="n">
        <f aca="false">IF(M618&gt;0,$S$5-9.81*A619,0)</f>
        <v>0</v>
      </c>
      <c r="F619" s="26" t="n">
        <f aca="false">F618-G619</f>
        <v>-254.652721803834</v>
      </c>
      <c r="G619" s="30" t="n">
        <f aca="false">IF(F618&gt;0,($U$2*$U$5*P618*F618*F618*(A619-A618))/(2*$U$3)+9.81*(A619-A618),-($U$2*$U$5*P618*F618*F618*(A619-A618))/(2*$U$3)+9.81*(A619-A618))</f>
        <v>0.212886667945367</v>
      </c>
      <c r="H619" s="23" t="n">
        <f aca="false">IF(M618&gt;0,SQRT(B619*B619+E619*E619),0)</f>
        <v>0</v>
      </c>
      <c r="I619" s="23" t="n">
        <f aca="false">SQRT(C619*C619+F619*F619)</f>
        <v>274.346258132692</v>
      </c>
      <c r="J619" s="23" t="n">
        <f aca="false">($U$2*$U$5*1*I618*I618*(A619-A618))/(2*$U$3)</f>
        <v>0.735226839496904</v>
      </c>
      <c r="K619" s="31" t="n">
        <f aca="false">ATAN(F619/C619)*180/PI()</f>
        <v>-68.1584840558748</v>
      </c>
      <c r="L619" s="25" t="n">
        <f aca="false">IF((A619-A618)*F618+N618+$U$6&gt;-1,A619*B619,0)</f>
        <v>0</v>
      </c>
      <c r="M619" s="32" t="n">
        <f aca="false">IF(O618+F619*($A619-$A618)+0.5*(F618-F619)*($A619-$A618)&gt;-1,(A619-A618)*C618+M618,0)</f>
        <v>0</v>
      </c>
      <c r="N619" s="25" t="n">
        <f aca="false">IF((A619-A618)*F618+N618+$U$6&gt;-1,(A619-A618)*F618+N618+$U$6,0)</f>
        <v>0</v>
      </c>
      <c r="O619" s="32" t="n">
        <f aca="false">IF(O618+F619*($A619-$A618)+0.5*(F618-F619)*($A619-$A618)&gt;-1,O618+F619*($A619-$A618)+0.5*(F618-F619)*($A619-$A618)+$U$6,0)</f>
        <v>0</v>
      </c>
      <c r="P619" s="29" t="n">
        <f aca="false">(101325*0.0289644*POWER(1-0.0065*(O619+100)/288.15,9.81*0.0289644/8.31447/0.0065))/(8.31447*(288.15-0.0065*(O619+100)))</f>
        <v>1.21325539175395</v>
      </c>
    </row>
    <row r="620" customFormat="false" ht="12.75" hidden="false" customHeight="false" outlineLevel="0" collapsed="false">
      <c r="A620" s="1" t="n">
        <v>61.7</v>
      </c>
      <c r="B620" s="23" t="n">
        <f aca="false">B619</f>
        <v>298.757332816401</v>
      </c>
      <c r="C620" s="23" t="n">
        <f aca="false">C619-D620</f>
        <v>101.94431733096</v>
      </c>
      <c r="D620" s="23" t="n">
        <f aca="false">($U$2*$U$5*P619*C619*C619*(A620-A619))/(2*$U$3)</f>
        <v>0.123604315895051</v>
      </c>
      <c r="E620" s="25" t="n">
        <f aca="false">IF(M619&gt;0,$S$5-9.81*A620,0)</f>
        <v>0</v>
      </c>
      <c r="F620" s="26" t="n">
        <f aca="false">F619-G620</f>
        <v>-254.864322592186</v>
      </c>
      <c r="G620" s="30" t="n">
        <f aca="false">IF(F619&gt;0,($U$2*$U$5*P619*F619*F619*(A620-A619))/(2*$U$3)+9.81*(A620-A619),-($U$2*$U$5*P619*F619*F619*(A620-A619))/(2*$U$3)+9.81*(A620-A619))</f>
        <v>0.211600788351744</v>
      </c>
      <c r="H620" s="23" t="n">
        <f aca="false">IF(M619&gt;0,SQRT(B620*B620+E620*E620),0)</f>
        <v>0</v>
      </c>
      <c r="I620" s="23" t="n">
        <f aca="false">SQRT(C620*C620+F620*F620)</f>
        <v>274.496751832238</v>
      </c>
      <c r="J620" s="23" t="n">
        <f aca="false">($U$2*$U$5*1*I619*I619*(A620-A619))/(2*$U$3)</f>
        <v>0.736039199671182</v>
      </c>
      <c r="K620" s="31" t="n">
        <f aca="false">ATAN(F620/C620)*180/PI()</f>
        <v>-68.1988641039271</v>
      </c>
      <c r="L620" s="25" t="n">
        <f aca="false">IF((A620-A619)*F619+N619+$U$6&gt;-1,A620*B620,0)</f>
        <v>0</v>
      </c>
      <c r="M620" s="32" t="n">
        <f aca="false">IF(O619+F620*($A620-$A619)+0.5*(F619-F620)*($A620-$A619)&gt;-1,(A620-A619)*C619+M619,0)</f>
        <v>0</v>
      </c>
      <c r="N620" s="25" t="n">
        <f aca="false">IF((A620-A619)*F619+N619+$U$6&gt;-1,(A620-A619)*F619+N619+$U$6,0)</f>
        <v>0</v>
      </c>
      <c r="O620" s="32" t="n">
        <f aca="false">IF(O619+F620*($A620-$A619)+0.5*(F619-F620)*($A620-$A619)&gt;-1,O619+F620*($A620-$A619)+0.5*(F619-F620)*($A620-$A619)+$U$6,0)</f>
        <v>0</v>
      </c>
      <c r="P620" s="29" t="n">
        <f aca="false">(101325*0.0289644*POWER(1-0.0065*(O620+100)/288.15,9.81*0.0289644/8.31447/0.0065))/(8.31447*(288.15-0.0065*(O620+100)))</f>
        <v>1.21325539175395</v>
      </c>
    </row>
    <row r="621" customFormat="false" ht="12.75" hidden="false" customHeight="false" outlineLevel="0" collapsed="false">
      <c r="A621" s="1" t="n">
        <v>61.8</v>
      </c>
      <c r="B621" s="23" t="n">
        <f aca="false">B620</f>
        <v>298.757332816401</v>
      </c>
      <c r="C621" s="23" t="n">
        <f aca="false">C620-D621</f>
        <v>101.821012203602</v>
      </c>
      <c r="D621" s="23" t="n">
        <f aca="false">($U$2*$U$5*P620*C620*C620*(A621-A620))/(2*$U$3)</f>
        <v>0.123305127358399</v>
      </c>
      <c r="E621" s="25" t="n">
        <f aca="false">IF(M620&gt;0,$S$5-9.81*A621,0)</f>
        <v>0</v>
      </c>
      <c r="F621" s="26" t="n">
        <f aca="false">F620-G621</f>
        <v>-255.074644202218</v>
      </c>
      <c r="G621" s="30" t="n">
        <f aca="false">IF(F620&gt;0,($U$2*$U$5*P620*F620*F620*(A621-A620))/(2*$U$3)+9.81*(A621-A620),-($U$2*$U$5*P620*F620*F620*(A621-A620))/(2*$U$3)+9.81*(A621-A620))</f>
        <v>0.210321610031774</v>
      </c>
      <c r="H621" s="23" t="n">
        <f aca="false">IF(M620&gt;0,SQRT(B621*B621+E621*E621),0)</f>
        <v>0</v>
      </c>
      <c r="I621" s="23" t="n">
        <f aca="false">SQRT(C621*C621+F621*F621)</f>
        <v>274.64630461933</v>
      </c>
      <c r="J621" s="23" t="n">
        <f aca="false">($U$2*$U$5*1*I620*I620*(A621-A620))/(2*$U$3)</f>
        <v>0.736846935445454</v>
      </c>
      <c r="K621" s="31" t="n">
        <f aca="false">ATAN(F621/C621)*180/PI()</f>
        <v>-68.2390429784475</v>
      </c>
      <c r="L621" s="25" t="n">
        <f aca="false">IF((A621-A620)*F620+N620+$U$6&gt;-1,A621*B621,0)</f>
        <v>0</v>
      </c>
      <c r="M621" s="32" t="n">
        <f aca="false">IF(O620+F621*($A621-$A620)+0.5*(F620-F621)*($A621-$A620)&gt;-1,(A621-A620)*C620+M620,0)</f>
        <v>0</v>
      </c>
      <c r="N621" s="25" t="n">
        <f aca="false">IF((A621-A620)*F620+N620+$U$6&gt;-1,(A621-A620)*F620+N620+$U$6,0)</f>
        <v>0</v>
      </c>
      <c r="O621" s="32" t="n">
        <f aca="false">IF(O620+F621*($A621-$A620)+0.5*(F620-F621)*($A621-$A620)&gt;-1,O620+F621*($A621-$A620)+0.5*(F620-F621)*($A621-$A620)+$U$6,0)</f>
        <v>0</v>
      </c>
      <c r="P621" s="29" t="n">
        <f aca="false">(101325*0.0289644*POWER(1-0.0065*(O621+100)/288.15,9.81*0.0289644/8.31447/0.0065))/(8.31447*(288.15-0.0065*(O621+100)))</f>
        <v>1.21325539175395</v>
      </c>
    </row>
    <row r="622" customFormat="false" ht="12.75" hidden="false" customHeight="false" outlineLevel="0" collapsed="false">
      <c r="A622" s="1" t="n">
        <v>61.9</v>
      </c>
      <c r="B622" s="23" t="n">
        <f aca="false">B621</f>
        <v>298.757332816401</v>
      </c>
      <c r="C622" s="23" t="n">
        <f aca="false">C621-D622</f>
        <v>101.698005179362</v>
      </c>
      <c r="D622" s="23" t="n">
        <f aca="false">($U$2*$U$5*P621*C621*C621*(A622-A621))/(2*$U$3)</f>
        <v>0.123007024239781</v>
      </c>
      <c r="E622" s="25" t="n">
        <f aca="false">IF(M621&gt;0,$S$5-9.81*A622,0)</f>
        <v>0</v>
      </c>
      <c r="F622" s="26" t="n">
        <f aca="false">F621-G622</f>
        <v>-255.283693314012</v>
      </c>
      <c r="G622" s="30" t="n">
        <f aca="false">IF(F621&gt;0,($U$2*$U$5*P621*F621*F621*(A622-A621))/(2*$U$3)+9.81*(A622-A621),-($U$2*$U$5*P621*F621*F621*(A622-A621))/(2*$U$3)+9.81*(A622-A621))</f>
        <v>0.209049111794146</v>
      </c>
      <c r="H622" s="23" t="n">
        <f aca="false">IF(M621&gt;0,SQRT(B622*B622+E622*E622),0)</f>
        <v>0</v>
      </c>
      <c r="I622" s="23" t="n">
        <f aca="false">SQRT(C622*C622+F622*F622)</f>
        <v>274.794920494364</v>
      </c>
      <c r="J622" s="23" t="n">
        <f aca="false">($U$2*$U$5*1*I621*I621*(A622-A621))/(2*$U$3)</f>
        <v>0.737650059936557</v>
      </c>
      <c r="K622" s="31" t="n">
        <f aca="false">ATAN(F622/C622)*180/PI()</f>
        <v>-68.2790221664639</v>
      </c>
      <c r="L622" s="25" t="n">
        <f aca="false">IF((A622-A621)*F621+N621+$U$6&gt;-1,A622*B622,0)</f>
        <v>0</v>
      </c>
      <c r="M622" s="32" t="n">
        <f aca="false">IF(O621+F622*($A622-$A621)+0.5*(F621-F622)*($A622-$A621)&gt;-1,(A622-A621)*C621+M621,0)</f>
        <v>0</v>
      </c>
      <c r="N622" s="25" t="n">
        <f aca="false">IF((A622-A621)*F621+N621+$U$6&gt;-1,(A622-A621)*F621+N621+$U$6,0)</f>
        <v>0</v>
      </c>
      <c r="O622" s="32" t="n">
        <f aca="false">IF(O621+F622*($A622-$A621)+0.5*(F621-F622)*($A622-$A621)&gt;-1,O621+F622*($A622-$A621)+0.5*(F621-F622)*($A622-$A621)+$U$6,0)</f>
        <v>0</v>
      </c>
      <c r="P622" s="29" t="n">
        <f aca="false">(101325*0.0289644*POWER(1-0.0065*(O622+100)/288.15,9.81*0.0289644/8.31447/0.0065))/(8.31447*(288.15-0.0065*(O622+100)))</f>
        <v>1.21325539175395</v>
      </c>
    </row>
    <row r="623" customFormat="false" ht="12.75" hidden="false" customHeight="false" outlineLevel="0" collapsed="false">
      <c r="A623" s="1" t="n">
        <v>62</v>
      </c>
      <c r="B623" s="23" t="n">
        <f aca="false">B622</f>
        <v>298.757332816401</v>
      </c>
      <c r="C623" s="23" t="n">
        <f aca="false">C622-D623</f>
        <v>101.575295178069</v>
      </c>
      <c r="D623" s="23" t="n">
        <f aca="false">($U$2*$U$5*P622*C622*C622*(A623-A622))/(2*$U$3)</f>
        <v>0.122710001293588</v>
      </c>
      <c r="E623" s="25" t="n">
        <f aca="false">IF(M622&gt;0,$S$5-9.81*A623,0)</f>
        <v>0</v>
      </c>
      <c r="F623" s="26" t="n">
        <f aca="false">F622-G623</f>
        <v>-255.491476586337</v>
      </c>
      <c r="G623" s="30" t="n">
        <f aca="false">IF(F622&gt;0,($U$2*$U$5*P622*F622*F622*(A623-A622))/(2*$U$3)+9.81*(A623-A622),-($U$2*$U$5*P622*F622*F622*(A623-A622))/(2*$U$3)+9.81*(A623-A622))</f>
        <v>0.207783272325162</v>
      </c>
      <c r="H623" s="23" t="n">
        <f aca="false">IF(M622&gt;0,SQRT(B623*B623+E623*E623),0)</f>
        <v>0</v>
      </c>
      <c r="I623" s="23" t="n">
        <f aca="false">SQRT(C623*C623+F623*F623)</f>
        <v>274.942603462575</v>
      </c>
      <c r="J623" s="23" t="n">
        <f aca="false">($U$2*$U$5*1*I622*I622*(A623-A622))/(2*$U$3)</f>
        <v>0.738448586388098</v>
      </c>
      <c r="K623" s="31" t="n">
        <f aca="false">ATAN(F623/C623)*180/PI()</f>
        <v>-68.318803142157</v>
      </c>
      <c r="L623" s="25" t="n">
        <f aca="false">IF((A623-A622)*F622+N622+$U$6&gt;-1,A623*B623,0)</f>
        <v>0</v>
      </c>
      <c r="M623" s="32" t="n">
        <f aca="false">IF(O622+F623*($A623-$A622)+0.5*(F622-F623)*($A623-$A622)&gt;-1,(A623-A622)*C622+M622,0)</f>
        <v>0</v>
      </c>
      <c r="N623" s="25" t="n">
        <f aca="false">IF((A623-A622)*F622+N622+$U$6&gt;-1,(A623-A622)*F622+N622+$U$6,0)</f>
        <v>0</v>
      </c>
      <c r="O623" s="32" t="n">
        <f aca="false">IF(O622+F623*($A623-$A622)+0.5*(F622-F623)*($A623-$A622)&gt;-1,O622+F623*($A623-$A622)+0.5*(F622-F623)*($A623-$A622)+$U$6,0)</f>
        <v>0</v>
      </c>
      <c r="P623" s="29" t="n">
        <f aca="false">(101325*0.0289644*POWER(1-0.0065*(O623+100)/288.15,9.81*0.0289644/8.31447/0.0065))/(8.31447*(288.15-0.0065*(O623+100)))</f>
        <v>1.21325539175395</v>
      </c>
    </row>
    <row r="624" customFormat="false" ht="12.75" hidden="false" customHeight="false" outlineLevel="0" collapsed="false">
      <c r="A624" s="1" t="n">
        <v>62.1</v>
      </c>
      <c r="B624" s="23" t="n">
        <f aca="false">B623</f>
        <v>298.757332816401</v>
      </c>
      <c r="C624" s="23" t="n">
        <f aca="false">C623-D624</f>
        <v>101.452881124763</v>
      </c>
      <c r="D624" s="23" t="n">
        <f aca="false">($U$2*$U$5*P623*C623*C623*(A624-A623))/(2*$U$3)</f>
        <v>0.122414053305901</v>
      </c>
      <c r="E624" s="25" t="n">
        <f aca="false">IF(M623&gt;0,$S$5-9.81*A624,0)</f>
        <v>0</v>
      </c>
      <c r="F624" s="26" t="n">
        <f aca="false">F623-G624</f>
        <v>-255.698000656529</v>
      </c>
      <c r="G624" s="30" t="n">
        <f aca="false">IF(F623&gt;0,($U$2*$U$5*P623*F623*F623*(A624-A623))/(2*$U$3)+9.81*(A624-A623),-($U$2*$U$5*P623*F623*F623*(A624-A623))/(2*$U$3)+9.81*(A624-A623))</f>
        <v>0.206524070192175</v>
      </c>
      <c r="H624" s="23" t="n">
        <f aca="false">IF(M623&gt;0,SQRT(B624*B624+E624*E624),0)</f>
        <v>0</v>
      </c>
      <c r="I624" s="23" t="n">
        <f aca="false">SQRT(C624*C624+F624*F624)</f>
        <v>275.089357533623</v>
      </c>
      <c r="J624" s="23" t="n">
        <f aca="false">($U$2*$U$5*1*I623*I623*(A624-A623))/(2*$U$3)</f>
        <v>0.739242528168078</v>
      </c>
      <c r="K624" s="31" t="n">
        <f aca="false">ATAN(F624/C624)*180/PI()</f>
        <v>-68.3583873669801</v>
      </c>
      <c r="L624" s="25" t="n">
        <f aca="false">IF((A624-A623)*F623+N623+$U$6&gt;-1,A624*B624,0)</f>
        <v>0</v>
      </c>
      <c r="M624" s="32" t="n">
        <f aca="false">IF(O623+F624*($A624-$A623)+0.5*(F623-F624)*($A624-$A623)&gt;-1,(A624-A623)*C623+M623,0)</f>
        <v>0</v>
      </c>
      <c r="N624" s="25" t="n">
        <f aca="false">IF((A624-A623)*F623+N623+$U$6&gt;-1,(A624-A623)*F623+N623+$U$6,0)</f>
        <v>0</v>
      </c>
      <c r="O624" s="32" t="n">
        <f aca="false">IF(O623+F624*($A624-$A623)+0.5*(F623-F624)*($A624-$A623)&gt;-1,O623+F624*($A624-$A623)+0.5*(F623-F624)*($A624-$A623)+$U$6,0)</f>
        <v>0</v>
      </c>
      <c r="P624" s="29" t="n">
        <f aca="false">(101325*0.0289644*POWER(1-0.0065*(O624+100)/288.15,9.81*0.0289644/8.31447/0.0065))/(8.31447*(288.15-0.0065*(O624+100)))</f>
        <v>1.21325539175395</v>
      </c>
    </row>
    <row r="625" customFormat="false" ht="12.75" hidden="false" customHeight="false" outlineLevel="0" collapsed="false">
      <c r="A625" s="1" t="n">
        <v>62.2</v>
      </c>
      <c r="B625" s="23" t="n">
        <f aca="false">B624</f>
        <v>298.757332816401</v>
      </c>
      <c r="C625" s="23" t="n">
        <f aca="false">C624-D625</f>
        <v>101.330761949669</v>
      </c>
      <c r="D625" s="23" t="n">
        <f aca="false">($U$2*$U$5*P624*C624*C624*(A625-A624))/(2*$U$3)</f>
        <v>0.122119175094223</v>
      </c>
      <c r="E625" s="25" t="n">
        <f aca="false">IF(M624&gt;0,$S$5-9.81*A625,0)</f>
        <v>0</v>
      </c>
      <c r="F625" s="26" t="n">
        <f aca="false">F624-G625</f>
        <v>-255.903272140376</v>
      </c>
      <c r="G625" s="30" t="n">
        <f aca="false">IF(F624&gt;0,($U$2*$U$5*P624*F624*F624*(A625-A624))/(2*$U$3)+9.81*(A625-A624),-($U$2*$U$5*P624*F624*F624*(A625-A624))/(2*$U$3)+9.81*(A625-A624))</f>
        <v>0.205271483846773</v>
      </c>
      <c r="H625" s="23" t="n">
        <f aca="false">IF(M624&gt;0,SQRT(B625*B625+E625*E625),0)</f>
        <v>0</v>
      </c>
      <c r="I625" s="23" t="n">
        <f aca="false">SQRT(C625*C625+F625*F625)</f>
        <v>275.235186721196</v>
      </c>
      <c r="J625" s="23" t="n">
        <f aca="false">($U$2*$U$5*1*I624*I624*(A625-A624))/(2*$U$3)</f>
        <v>0.740031898765756</v>
      </c>
      <c r="K625" s="31" t="n">
        <f aca="false">ATAN(F625/C625)*180/PI()</f>
        <v>-68.3977762897769</v>
      </c>
      <c r="L625" s="25" t="n">
        <f aca="false">IF((A625-A624)*F624+N624+$U$6&gt;-1,A625*B625,0)</f>
        <v>0</v>
      </c>
      <c r="M625" s="32" t="n">
        <f aca="false">IF(O624+F625*($A625-$A624)+0.5*(F624-F625)*($A625-$A624)&gt;-1,(A625-A624)*C624+M624,0)</f>
        <v>0</v>
      </c>
      <c r="N625" s="25" t="n">
        <f aca="false">IF((A625-A624)*F624+N624+$U$6&gt;-1,(A625-A624)*F624+N624+$U$6,0)</f>
        <v>0</v>
      </c>
      <c r="O625" s="32" t="n">
        <f aca="false">IF(O624+F625*($A625-$A624)+0.5*(F624-F625)*($A625-$A624)&gt;-1,O624+F625*($A625-$A624)+0.5*(F624-F625)*($A625-$A624)+$U$6,0)</f>
        <v>0</v>
      </c>
      <c r="P625" s="29" t="n">
        <f aca="false">(101325*0.0289644*POWER(1-0.0065*(O625+100)/288.15,9.81*0.0289644/8.31447/0.0065))/(8.31447*(288.15-0.0065*(O625+100)))</f>
        <v>1.21325539175395</v>
      </c>
    </row>
    <row r="626" customFormat="false" ht="12.75" hidden="false" customHeight="false" outlineLevel="0" collapsed="false">
      <c r="A626" s="1" t="n">
        <v>62.3</v>
      </c>
      <c r="B626" s="23" t="n">
        <f aca="false">B625</f>
        <v>298.757332816401</v>
      </c>
      <c r="C626" s="23" t="n">
        <f aca="false">C625-D626</f>
        <v>101.208936588161</v>
      </c>
      <c r="D626" s="23" t="n">
        <f aca="false">($U$2*$U$5*P625*C625*C625*(A626-A625))/(2*$U$3)</f>
        <v>0.12182536150725</v>
      </c>
      <c r="E626" s="25" t="n">
        <f aca="false">IF(M625&gt;0,$S$5-9.81*A626,0)</f>
        <v>0</v>
      </c>
      <c r="F626" s="26" t="n">
        <f aca="false">F625-G626</f>
        <v>-256.107297632004</v>
      </c>
      <c r="G626" s="30" t="n">
        <f aca="false">IF(F625&gt;0,($U$2*$U$5*P625*F625*F625*(A626-A625))/(2*$U$3)+9.81*(A626-A625),-($U$2*$U$5*P625*F625*F625*(A626-A625))/(2*$U$3)+9.81*(A626-A625))</f>
        <v>0.204025491627997</v>
      </c>
      <c r="H626" s="23" t="n">
        <f aca="false">IF(M625&gt;0,SQRT(B626*B626+E626*E626),0)</f>
        <v>0</v>
      </c>
      <c r="I626" s="23" t="n">
        <f aca="false">SQRT(C626*C626+F626*F626)</f>
        <v>275.380095042605</v>
      </c>
      <c r="J626" s="23" t="n">
        <f aca="false">($U$2*$U$5*1*I625*I625*(A626-A625))/(2*$U$3)</f>
        <v>0.740816711788805</v>
      </c>
      <c r="K626" s="31" t="n">
        <f aca="false">ATAN(F626/C626)*180/PI()</f>
        <v>-68.4369713468995</v>
      </c>
      <c r="L626" s="25" t="n">
        <f aca="false">IF((A626-A625)*F625+N625+$U$6&gt;-1,A626*B626,0)</f>
        <v>0</v>
      </c>
      <c r="M626" s="32" t="n">
        <f aca="false">IF(O625+F626*($A626-$A625)+0.5*(F625-F626)*($A626-$A625)&gt;-1,(A626-A625)*C625+M625,0)</f>
        <v>0</v>
      </c>
      <c r="N626" s="25" t="n">
        <f aca="false">IF((A626-A625)*F625+N625+$U$6&gt;-1,(A626-A625)*F625+N625+$U$6,0)</f>
        <v>0</v>
      </c>
      <c r="O626" s="32" t="n">
        <f aca="false">IF(O625+F626*($A626-$A625)+0.5*(F625-F626)*($A626-$A625)&gt;-1,O625+F626*($A626-$A625)+0.5*(F625-F626)*($A626-$A625)+$U$6,0)</f>
        <v>0</v>
      </c>
      <c r="P626" s="29" t="n">
        <f aca="false">(101325*0.0289644*POWER(1-0.0065*(O626+100)/288.15,9.81*0.0289644/8.31447/0.0065))/(8.31447*(288.15-0.0065*(O626+100)))</f>
        <v>1.21325539175395</v>
      </c>
    </row>
    <row r="627" customFormat="false" ht="12.75" hidden="false" customHeight="false" outlineLevel="0" collapsed="false">
      <c r="A627" s="1" t="n">
        <v>62.4</v>
      </c>
      <c r="B627" s="23" t="n">
        <f aca="false">B626</f>
        <v>298.757332816401</v>
      </c>
      <c r="C627" s="23" t="n">
        <f aca="false">C626-D627</f>
        <v>101.087403980737</v>
      </c>
      <c r="D627" s="23" t="n">
        <f aca="false">($U$2*$U$5*P626*C626*C626*(A627-A626))/(2*$U$3)</f>
        <v>0.121532607424688</v>
      </c>
      <c r="E627" s="25" t="n">
        <f aca="false">IF(M626&gt;0,$S$5-9.81*A627,0)</f>
        <v>0</v>
      </c>
      <c r="F627" s="26" t="n">
        <f aca="false">F626-G627</f>
        <v>-256.31008370377</v>
      </c>
      <c r="G627" s="30" t="n">
        <f aca="false">IF(F626&gt;0,($U$2*$U$5*P626*F626*F626*(A627-A626))/(2*$U$3)+9.81*(A627-A626),-($U$2*$U$5*P626*F626*F626*(A627-A626))/(2*$U$3)+9.81*(A627-A626))</f>
        <v>0.202786071765599</v>
      </c>
      <c r="H627" s="23" t="n">
        <f aca="false">IF(M626&gt;0,SQRT(B627*B627+E627*E627),0)</f>
        <v>0</v>
      </c>
      <c r="I627" s="23" t="n">
        <f aca="false">SQRT(C627*C627+F627*F627)</f>
        <v>275.524086518399</v>
      </c>
      <c r="J627" s="23" t="n">
        <f aca="false">($U$2*$U$5*1*I626*I626*(A627-A626))/(2*$U$3)</f>
        <v>0.741596980960769</v>
      </c>
      <c r="K627" s="31" t="n">
        <f aca="false">ATAN(F627/C627)*180/PI()</f>
        <v>-68.4759739623239</v>
      </c>
      <c r="L627" s="25" t="n">
        <f aca="false">IF((A627-A626)*F626+N626+$U$6&gt;-1,A627*B627,0)</f>
        <v>0</v>
      </c>
      <c r="M627" s="32" t="n">
        <f aca="false">IF(O626+F627*($A627-$A626)+0.5*(F626-F627)*($A627-$A626)&gt;-1,(A627-A626)*C626+M626,0)</f>
        <v>0</v>
      </c>
      <c r="N627" s="25" t="n">
        <f aca="false">IF((A627-A626)*F626+N626+$U$6&gt;-1,(A627-A626)*F626+N626+$U$6,0)</f>
        <v>0</v>
      </c>
      <c r="O627" s="32" t="n">
        <f aca="false">IF(O626+F627*($A627-$A626)+0.5*(F626-F627)*($A627-$A626)&gt;-1,O626+F627*($A627-$A626)+0.5*(F626-F627)*($A627-$A626)+$U$6,0)</f>
        <v>0</v>
      </c>
      <c r="P627" s="29" t="n">
        <f aca="false">(101325*0.0289644*POWER(1-0.0065*(O627+100)/288.15,9.81*0.0289644/8.31447/0.0065))/(8.31447*(288.15-0.0065*(O627+100)))</f>
        <v>1.21325539175395</v>
      </c>
    </row>
    <row r="628" customFormat="false" ht="12.75" hidden="false" customHeight="false" outlineLevel="0" collapsed="false">
      <c r="A628" s="1" t="n">
        <v>62.5</v>
      </c>
      <c r="B628" s="23" t="n">
        <f aca="false">B627</f>
        <v>298.757332816401</v>
      </c>
      <c r="C628" s="23" t="n">
        <f aca="false">C627-D628</f>
        <v>100.96616307298</v>
      </c>
      <c r="D628" s="23" t="n">
        <f aca="false">($U$2*$U$5*P627*C627*C627*(A628-A627))/(2*$U$3)</f>
        <v>0.121240907756945</v>
      </c>
      <c r="E628" s="25" t="n">
        <f aca="false">IF(M627&gt;0,$S$5-9.81*A628,0)</f>
        <v>0</v>
      </c>
      <c r="F628" s="26" t="n">
        <f aca="false">F627-G628</f>
        <v>-256.511636906153</v>
      </c>
      <c r="G628" s="30" t="n">
        <f aca="false">IF(F627&gt;0,($U$2*$U$5*P627*F627*F627*(A628-A627))/(2*$U$3)+9.81*(A628-A627),-($U$2*$U$5*P627*F627*F627*(A628-A627))/(2*$U$3)+9.81*(A628-A627))</f>
        <v>0.201553202383043</v>
      </c>
      <c r="H628" s="23" t="n">
        <f aca="false">IF(M627&gt;0,SQRT(B628*B628+E628*E628),0)</f>
        <v>0</v>
      </c>
      <c r="I628" s="23" t="n">
        <f aca="false">SQRT(C628*C628+F628*F628)</f>
        <v>275.667165171976</v>
      </c>
      <c r="J628" s="23" t="n">
        <f aca="false">($U$2*$U$5*1*I627*I627*(A628-A627))/(2*$U$3)</f>
        <v>0.74237272011776</v>
      </c>
      <c r="K628" s="31" t="n">
        <f aca="false">ATAN(F628/C628)*180/PI()</f>
        <v>-68.5147855477657</v>
      </c>
      <c r="L628" s="25" t="n">
        <f aca="false">IF((A628-A627)*F627+N627+$U$6&gt;-1,A628*B628,0)</f>
        <v>0</v>
      </c>
      <c r="M628" s="32" t="n">
        <f aca="false">IF(O627+F628*($A628-$A627)+0.5*(F627-F628)*($A628-$A627)&gt;-1,(A628-A627)*C627+M627,0)</f>
        <v>0</v>
      </c>
      <c r="N628" s="25" t="n">
        <f aca="false">IF((A628-A627)*F627+N627+$U$6&gt;-1,(A628-A627)*F627+N627+$U$6,0)</f>
        <v>0</v>
      </c>
      <c r="O628" s="32" t="n">
        <f aca="false">IF(O627+F628*($A628-$A627)+0.5*(F627-F628)*($A628-$A627)&gt;-1,O627+F628*($A628-$A627)+0.5*(F627-F628)*($A628-$A627)+$U$6,0)</f>
        <v>0</v>
      </c>
      <c r="P628" s="29" t="n">
        <f aca="false">(101325*0.0289644*POWER(1-0.0065*(O628+100)/288.15,9.81*0.0289644/8.31447/0.0065))/(8.31447*(288.15-0.0065*(O628+100)))</f>
        <v>1.21325539175395</v>
      </c>
    </row>
    <row r="629" customFormat="false" ht="12.75" hidden="false" customHeight="false" outlineLevel="0" collapsed="false">
      <c r="A629" s="1" t="n">
        <v>62.6</v>
      </c>
      <c r="B629" s="23" t="n">
        <f aca="false">B628</f>
        <v>298.757332816401</v>
      </c>
      <c r="C629" s="23" t="n">
        <f aca="false">C628-D629</f>
        <v>100.845212815535</v>
      </c>
      <c r="D629" s="23" t="n">
        <f aca="false">($U$2*$U$5*P628*C628*C628*(A629-A628))/(2*$U$3)</f>
        <v>0.120950257444994</v>
      </c>
      <c r="E629" s="25" t="n">
        <f aca="false">IF(M628&gt;0,$S$5-9.81*A629,0)</f>
        <v>0</v>
      </c>
      <c r="F629" s="26" t="n">
        <f aca="false">F628-G629</f>
        <v>-256.711963767653</v>
      </c>
      <c r="G629" s="30" t="n">
        <f aca="false">IF(F628&gt;0,($U$2*$U$5*P628*F628*F628*(A629-A628))/(2*$U$3)+9.81*(A629-A628),-($U$2*$U$5*P628*F628*F628*(A629-A628))/(2*$U$3)+9.81*(A629-A628))</f>
        <v>0.200326861500762</v>
      </c>
      <c r="H629" s="23" t="n">
        <f aca="false">IF(M628&gt;0,SQRT(B629*B629+E629*E629),0)</f>
        <v>0</v>
      </c>
      <c r="I629" s="23" t="n">
        <f aca="false">SQRT(C629*C629+F629*F629)</f>
        <v>275.809335029211</v>
      </c>
      <c r="J629" s="23" t="n">
        <f aca="false">($U$2*$U$5*1*I628*I628*(A629-A628))/(2*$U$3)</f>
        <v>0.74314394320623</v>
      </c>
      <c r="K629" s="31" t="n">
        <f aca="false">ATAN(F629/C629)*180/PI()</f>
        <v>-68.5534075027937</v>
      </c>
      <c r="L629" s="25" t="n">
        <f aca="false">IF((A629-A628)*F628+N628+$U$6&gt;-1,A629*B629,0)</f>
        <v>0</v>
      </c>
      <c r="M629" s="32" t="n">
        <f aca="false">IF(O628+F629*($A629-$A628)+0.5*(F628-F629)*($A629-$A628)&gt;-1,(A629-A628)*C628+M628,0)</f>
        <v>0</v>
      </c>
      <c r="N629" s="25" t="n">
        <f aca="false">IF((A629-A628)*F628+N628+$U$6&gt;-1,(A629-A628)*F628+N628+$U$6,0)</f>
        <v>0</v>
      </c>
      <c r="O629" s="32" t="n">
        <f aca="false">IF(O628+F629*($A629-$A628)+0.5*(F628-F629)*($A629-$A628)&gt;-1,O628+F629*($A629-$A628)+0.5*(F628-F629)*($A629-$A628)+$U$6,0)</f>
        <v>0</v>
      </c>
      <c r="P629" s="29" t="n">
        <f aca="false">(101325*0.0289644*POWER(1-0.0065*(O629+100)/288.15,9.81*0.0289644/8.31447/0.0065))/(8.31447*(288.15-0.0065*(O629+100)))</f>
        <v>1.21325539175395</v>
      </c>
    </row>
    <row r="630" customFormat="false" ht="12.75" hidden="false" customHeight="false" outlineLevel="0" collapsed="false">
      <c r="A630" s="1" t="n">
        <v>62.7</v>
      </c>
      <c r="B630" s="23" t="n">
        <f aca="false">B629</f>
        <v>298.757332816401</v>
      </c>
      <c r="C630" s="23" t="n">
        <f aca="false">C629-D630</f>
        <v>100.724552164075</v>
      </c>
      <c r="D630" s="23" t="n">
        <f aca="false">($U$2*$U$5*P629*C629*C629*(A630-A629))/(2*$U$3)</f>
        <v>0.120660651460115</v>
      </c>
      <c r="E630" s="25" t="n">
        <f aca="false">IF(M629&gt;0,$S$5-9.81*A630,0)</f>
        <v>0</v>
      </c>
      <c r="F630" s="26" t="n">
        <f aca="false">F629-G630</f>
        <v>-256.911070794693</v>
      </c>
      <c r="G630" s="30" t="n">
        <f aca="false">IF(F629&gt;0,($U$2*$U$5*P629*F629*F629*(A630-A629))/(2*$U$3)+9.81*(A630-A629),-($U$2*$U$5*P629*F629*F629*(A630-A629))/(2*$U$3)+9.81*(A630-A629))</f>
        <v>0.19910702703916</v>
      </c>
      <c r="H630" s="23" t="n">
        <f aca="false">IF(M629&gt;0,SQRT(B630*B630+E630*E630),0)</f>
        <v>0</v>
      </c>
      <c r="I630" s="23" t="n">
        <f aca="false">SQRT(C630*C630+F630*F630)</f>
        <v>275.950600118081</v>
      </c>
      <c r="J630" s="23" t="n">
        <f aca="false">($U$2*$U$5*1*I629*I629*(A630-A629))/(2*$U$3)</f>
        <v>0.743910664279999</v>
      </c>
      <c r="K630" s="31" t="n">
        <f aca="false">ATAN(F630/C630)*180/PI()</f>
        <v>-68.5918412149431</v>
      </c>
      <c r="L630" s="25" t="n">
        <f aca="false">IF((A630-A629)*F629+N629+$U$6&gt;-1,A630*B630,0)</f>
        <v>0</v>
      </c>
      <c r="M630" s="32" t="n">
        <f aca="false">IF(O629+F630*($A630-$A629)+0.5*(F629-F630)*($A630-$A629)&gt;-1,(A630-A629)*C629+M629,0)</f>
        <v>0</v>
      </c>
      <c r="N630" s="25" t="n">
        <f aca="false">IF((A630-A629)*F629+N629+$U$6&gt;-1,(A630-A629)*F629+N629+$U$6,0)</f>
        <v>0</v>
      </c>
      <c r="O630" s="32" t="n">
        <f aca="false">IF(O629+F630*($A630-$A629)+0.5*(F629-F630)*($A630-$A629)&gt;-1,O629+F630*($A630-$A629)+0.5*(F629-F630)*($A630-$A629)+$U$6,0)</f>
        <v>0</v>
      </c>
      <c r="P630" s="29" t="n">
        <f aca="false">(101325*0.0289644*POWER(1-0.0065*(O630+100)/288.15,9.81*0.0289644/8.31447/0.0065))/(8.31447*(288.15-0.0065*(O630+100)))</f>
        <v>1.21325539175395</v>
      </c>
    </row>
    <row r="631" customFormat="false" ht="12.75" hidden="false" customHeight="false" outlineLevel="0" collapsed="false">
      <c r="A631" s="1" t="n">
        <v>62.8</v>
      </c>
      <c r="B631" s="23" t="n">
        <f aca="false">B630</f>
        <v>298.757332816401</v>
      </c>
      <c r="C631" s="23" t="n">
        <f aca="false">C630-D631</f>
        <v>100.604180079271</v>
      </c>
      <c r="D631" s="23" t="n">
        <f aca="false">($U$2*$U$5*P630*C630*C630*(A631-A630))/(2*$U$3)</f>
        <v>0.120372084803669</v>
      </c>
      <c r="E631" s="25" t="n">
        <f aca="false">IF(M630&gt;0,$S$5-9.81*A631,0)</f>
        <v>0</v>
      </c>
      <c r="F631" s="26" t="n">
        <f aca="false">F630-G631</f>
        <v>-257.108964471514</v>
      </c>
      <c r="G631" s="30" t="n">
        <f aca="false">IF(F630&gt;0,($U$2*$U$5*P630*F630*F630*(A631-A630))/(2*$U$3)+9.81*(A631-A630),-($U$2*$U$5*P630*F630*F630*(A631-A630))/(2*$U$3)+9.81*(A631-A630))</f>
        <v>0.197893676821657</v>
      </c>
      <c r="H631" s="23" t="n">
        <f aca="false">IF(M630&gt;0,SQRT(B631*B631+E631*E631),0)</f>
        <v>0</v>
      </c>
      <c r="I631" s="23" t="n">
        <f aca="false">SQRT(C631*C631+F631*F631)</f>
        <v>276.090964468301</v>
      </c>
      <c r="J631" s="23" t="n">
        <f aca="false">($U$2*$U$5*1*I630*I630*(A631-A630))/(2*$U$3)</f>
        <v>0.744672897497566</v>
      </c>
      <c r="K631" s="31" t="n">
        <f aca="false">ATAN(F631/C631)*180/PI()</f>
        <v>-68.6300880598272</v>
      </c>
      <c r="L631" s="25" t="n">
        <f aca="false">IF((A631-A630)*F630+N630+$U$6&gt;-1,A631*B631,0)</f>
        <v>0</v>
      </c>
      <c r="M631" s="32" t="n">
        <f aca="false">IF(O630+F631*($A631-$A630)+0.5*(F630-F631)*($A631-$A630)&gt;-1,(A631-A630)*C630+M630,0)</f>
        <v>0</v>
      </c>
      <c r="N631" s="25" t="n">
        <f aca="false">IF((A631-A630)*F630+N630+$U$6&gt;-1,(A631-A630)*F630+N630+$U$6,0)</f>
        <v>0</v>
      </c>
      <c r="O631" s="32" t="n">
        <f aca="false">IF(O630+F631*($A631-$A630)+0.5*(F630-F631)*($A631-$A630)&gt;-1,O630+F631*($A631-$A630)+0.5*(F630-F631)*($A631-$A630)+$U$6,0)</f>
        <v>0</v>
      </c>
      <c r="P631" s="29" t="n">
        <f aca="false">(101325*0.0289644*POWER(1-0.0065*(O631+100)/288.15,9.81*0.0289644/8.31447/0.0065))/(8.31447*(288.15-0.0065*(O631+100)))</f>
        <v>1.21325539175395</v>
      </c>
    </row>
    <row r="632" customFormat="false" ht="12.75" hidden="false" customHeight="false" outlineLevel="0" collapsed="false">
      <c r="A632" s="1" t="n">
        <v>62.9</v>
      </c>
      <c r="B632" s="23" t="n">
        <f aca="false">B631</f>
        <v>298.757332816401</v>
      </c>
      <c r="C632" s="23" t="n">
        <f aca="false">C631-D632</f>
        <v>100.484095526764</v>
      </c>
      <c r="D632" s="23" t="n">
        <f aca="false">($U$2*$U$5*P631*C631*C631*(A632-A631))/(2*$U$3)</f>
        <v>0.120084552506933</v>
      </c>
      <c r="E632" s="25" t="n">
        <f aca="false">IF(M631&gt;0,$S$5-9.81*A632,0)</f>
        <v>0</v>
      </c>
      <c r="F632" s="26" t="n">
        <f aca="false">F631-G632</f>
        <v>-257.305651260092</v>
      </c>
      <c r="G632" s="30" t="n">
        <f aca="false">IF(F631&gt;0,($U$2*$U$5*P631*F631*F631*(A632-A631))/(2*$U$3)+9.81*(A632-A631),-($U$2*$U$5*P631*F631*F631*(A632-A631))/(2*$U$3)+9.81*(A632-A631))</f>
        <v>0.196686788577758</v>
      </c>
      <c r="H632" s="23" t="n">
        <f aca="false">IF(M631&gt;0,SQRT(B632*B632+E632*E632),0)</f>
        <v>0</v>
      </c>
      <c r="I632" s="23" t="n">
        <f aca="false">SQRT(C632*C632+F632*F632)</f>
        <v>276.230432110968</v>
      </c>
      <c r="J632" s="23" t="n">
        <f aca="false">($U$2*$U$5*1*I631*I631*(A632-A631))/(2*$U$3)</f>
        <v>0.745430657119722</v>
      </c>
      <c r="K632" s="31" t="n">
        <f aca="false">ATAN(F632/C632)*180/PI()</f>
        <v>-68.6681494012487</v>
      </c>
      <c r="L632" s="25" t="n">
        <f aca="false">IF((A632-A631)*F631+N631+$U$6&gt;-1,A632*B632,0)</f>
        <v>0</v>
      </c>
      <c r="M632" s="32" t="n">
        <f aca="false">IF(O631+F632*($A632-$A631)+0.5*(F631-F632)*($A632-$A631)&gt;-1,(A632-A631)*C631+M631,0)</f>
        <v>0</v>
      </c>
      <c r="N632" s="25" t="n">
        <f aca="false">IF((A632-A631)*F631+N631+$U$6&gt;-1,(A632-A631)*F631+N631+$U$6,0)</f>
        <v>0</v>
      </c>
      <c r="O632" s="32" t="n">
        <f aca="false">IF(O631+F632*($A632-$A631)+0.5*(F631-F632)*($A632-$A631)&gt;-1,O631+F632*($A632-$A631)+0.5*(F631-F632)*($A632-$A631)+$U$6,0)</f>
        <v>0</v>
      </c>
      <c r="P632" s="29" t="n">
        <f aca="false">(101325*0.0289644*POWER(1-0.0065*(O632+100)/288.15,9.81*0.0289644/8.31447/0.0065))/(8.31447*(288.15-0.0065*(O632+100)))</f>
        <v>1.21325539175395</v>
      </c>
    </row>
    <row r="633" customFormat="false" ht="12.75" hidden="false" customHeight="false" outlineLevel="0" collapsed="false">
      <c r="A633" s="1" t="n">
        <v>63</v>
      </c>
      <c r="B633" s="23" t="n">
        <f aca="false">B632</f>
        <v>298.757332816401</v>
      </c>
      <c r="C633" s="23" t="n">
        <f aca="false">C632-D633</f>
        <v>100.364297477133</v>
      </c>
      <c r="D633" s="23" t="n">
        <f aca="false">($U$2*$U$5*P632*C632*C632*(A633-A632))/(2*$U$3)</f>
        <v>0.119798049630798</v>
      </c>
      <c r="E633" s="25" t="n">
        <f aca="false">IF(M632&gt;0,$S$5-9.81*A633,0)</f>
        <v>0</v>
      </c>
      <c r="F633" s="26" t="n">
        <f aca="false">F632-G633</f>
        <v>-257.501137600038</v>
      </c>
      <c r="G633" s="30" t="n">
        <f aca="false">IF(F632&gt;0,($U$2*$U$5*P632*F632*F632*(A633-A632))/(2*$U$3)+9.81*(A633-A632),-($U$2*$U$5*P632*F632*F632*(A633-A632))/(2*$U$3)+9.81*(A633-A632))</f>
        <v>0.195486339945887</v>
      </c>
      <c r="H633" s="23" t="n">
        <f aca="false">IF(M632&gt;0,SQRT(B633*B633+E633*E633),0)</f>
        <v>0</v>
      </c>
      <c r="I633" s="23" t="n">
        <f aca="false">SQRT(C633*C633+F633*F633)</f>
        <v>276.369007078204</v>
      </c>
      <c r="J633" s="23" t="n">
        <f aca="false">($U$2*$U$5*1*I632*I632*(A633-A632))/(2*$U$3)</f>
        <v>0.74618395750639</v>
      </c>
      <c r="K633" s="31" t="n">
        <f aca="false">ATAN(F633/C633)*180/PI()</f>
        <v>-68.7060265913087</v>
      </c>
      <c r="L633" s="25" t="n">
        <f aca="false">IF((A633-A632)*F632+N632+$U$6&gt;-1,A633*B633,0)</f>
        <v>0</v>
      </c>
      <c r="M633" s="32" t="n">
        <f aca="false">IF(O632+F633*($A633-$A632)+0.5*(F632-F633)*($A633-$A632)&gt;-1,(A633-A632)*C632+M632,0)</f>
        <v>0</v>
      </c>
      <c r="N633" s="25" t="n">
        <f aca="false">IF((A633-A632)*F632+N632+$U$6&gt;-1,(A633-A632)*F632+N632+$U$6,0)</f>
        <v>0</v>
      </c>
      <c r="O633" s="32" t="n">
        <f aca="false">IF(O632+F633*($A633-$A632)+0.5*(F632-F633)*($A633-$A632)&gt;-1,O632+F633*($A633-$A632)+0.5*(F632-F633)*($A633-$A632)+$U$6,0)</f>
        <v>0</v>
      </c>
      <c r="P633" s="29" t="n">
        <f aca="false">(101325*0.0289644*POWER(1-0.0065*(O633+100)/288.15,9.81*0.0289644/8.31447/0.0065))/(8.31447*(288.15-0.0065*(O633+100)))</f>
        <v>1.21325539175395</v>
      </c>
    </row>
    <row r="634" customFormat="false" ht="12.75" hidden="false" customHeight="false" outlineLevel="0" collapsed="false">
      <c r="A634" s="1" t="n">
        <v>63.1</v>
      </c>
      <c r="B634" s="23" t="n">
        <f aca="false">B633</f>
        <v>298.757332816401</v>
      </c>
      <c r="C634" s="23" t="n">
        <f aca="false">C633-D634</f>
        <v>100.244784905868</v>
      </c>
      <c r="D634" s="23" t="n">
        <f aca="false">($U$2*$U$5*P633*C633*C633*(A634-A633))/(2*$U$3)</f>
        <v>0.119512571265637</v>
      </c>
      <c r="E634" s="25" t="n">
        <f aca="false">IF(M633&gt;0,$S$5-9.81*A634,0)</f>
        <v>0</v>
      </c>
      <c r="F634" s="26" t="n">
        <f aca="false">F633-G634</f>
        <v>-257.695429908514</v>
      </c>
      <c r="G634" s="30" t="n">
        <f aca="false">IF(F633&gt;0,($U$2*$U$5*P633*F633*F633*(A634-A633))/(2*$U$3)+9.81*(A634-A633),-($U$2*$U$5*P633*F633*F633*(A634-A633))/(2*$U$3)+9.81*(A634-A633))</f>
        <v>0.194292308476458</v>
      </c>
      <c r="H634" s="23" t="n">
        <f aca="false">IF(M633&gt;0,SQRT(B634*B634+E634*E634),0)</f>
        <v>0</v>
      </c>
      <c r="I634" s="23" t="n">
        <f aca="false">SQRT(C634*C634+F634*F634)</f>
        <v>276.506693402814</v>
      </c>
      <c r="J634" s="23" t="n">
        <f aca="false">($U$2*$U$5*1*I633*I633*(A634-A633))/(2*$U$3)</f>
        <v>0.746932813114569</v>
      </c>
      <c r="K634" s="31" t="n">
        <f aca="false">ATAN(F634/C634)*180/PI()</f>
        <v>-68.7437209705164</v>
      </c>
      <c r="L634" s="25" t="n">
        <f aca="false">IF((A634-A633)*F633+N633+$U$6&gt;-1,A634*B634,0)</f>
        <v>0</v>
      </c>
      <c r="M634" s="32" t="n">
        <f aca="false">IF(O633+F634*($A634-$A633)+0.5*(F633-F634)*($A634-$A633)&gt;-1,(A634-A633)*C633+M633,0)</f>
        <v>0</v>
      </c>
      <c r="N634" s="25" t="n">
        <f aca="false">IF((A634-A633)*F633+N633+$U$6&gt;-1,(A634-A633)*F633+N633+$U$6,0)</f>
        <v>0</v>
      </c>
      <c r="O634" s="32" t="n">
        <f aca="false">IF(O633+F634*($A634-$A633)+0.5*(F633-F634)*($A634-$A633)&gt;-1,O633+F634*($A634-$A633)+0.5*(F633-F634)*($A634-$A633)+$U$6,0)</f>
        <v>0</v>
      </c>
      <c r="P634" s="29" t="n">
        <f aca="false">(101325*0.0289644*POWER(1-0.0065*(O634+100)/288.15,9.81*0.0289644/8.31447/0.0065))/(8.31447*(288.15-0.0065*(O634+100)))</f>
        <v>1.21325539175395</v>
      </c>
    </row>
    <row r="635" customFormat="false" ht="12.75" hidden="false" customHeight="false" outlineLevel="0" collapsed="false">
      <c r="A635" s="1" t="n">
        <v>63.2</v>
      </c>
      <c r="B635" s="23" t="n">
        <f aca="false">B634</f>
        <v>298.757332816401</v>
      </c>
      <c r="C635" s="23" t="n">
        <f aca="false">C634-D635</f>
        <v>100.125556793336</v>
      </c>
      <c r="D635" s="23" t="n">
        <f aca="false">($U$2*$U$5*P634*C634*C634*(A635-A634))/(2*$U$3)</f>
        <v>0.119228112531061</v>
      </c>
      <c r="E635" s="25" t="n">
        <f aca="false">IF(M634&gt;0,$S$5-9.81*A635,0)</f>
        <v>0</v>
      </c>
      <c r="F635" s="26" t="n">
        <f aca="false">F634-G635</f>
        <v>-257.888534580149</v>
      </c>
      <c r="G635" s="30" t="n">
        <f aca="false">IF(F634&gt;0,($U$2*$U$5*P634*F634*F634*(A635-A634))/(2*$U$3)+9.81*(A635-A634),-($U$2*$U$5*P634*F634*F634*(A635-A634))/(2*$U$3)+9.81*(A635-A634))</f>
        <v>0.193104671634708</v>
      </c>
      <c r="H635" s="23" t="n">
        <f aca="false">IF(M634&gt;0,SQRT(B635*B635+E635*E635),0)</f>
        <v>0</v>
      </c>
      <c r="I635" s="23" t="n">
        <f aca="false">SQRT(C635*C635+F635*F635)</f>
        <v>276.643495117945</v>
      </c>
      <c r="J635" s="23" t="n">
        <f aca="false">($U$2*$U$5*1*I634*I634*(A635-A634))/(2*$U$3)</f>
        <v>0.7476772384955</v>
      </c>
      <c r="K635" s="31" t="n">
        <f aca="false">ATAN(F635/C635)*180/PI()</f>
        <v>-68.7812338678961</v>
      </c>
      <c r="L635" s="25" t="n">
        <f aca="false">IF((A635-A634)*F634+N634+$U$6&gt;-1,A635*B635,0)</f>
        <v>0</v>
      </c>
      <c r="M635" s="32" t="n">
        <f aca="false">IF(O634+F635*($A635-$A634)+0.5*(F634-F635)*($A635-$A634)&gt;-1,(A635-A634)*C634+M634,0)</f>
        <v>0</v>
      </c>
      <c r="N635" s="25" t="n">
        <f aca="false">IF((A635-A634)*F634+N634+$U$6&gt;-1,(A635-A634)*F634+N634+$U$6,0)</f>
        <v>0</v>
      </c>
      <c r="O635" s="32" t="n">
        <f aca="false">IF(O634+F635*($A635-$A634)+0.5*(F634-F635)*($A635-$A634)&gt;-1,O634+F635*($A635-$A634)+0.5*(F634-F635)*($A635-$A634)+$U$6,0)</f>
        <v>0</v>
      </c>
      <c r="P635" s="29" t="n">
        <f aca="false">(101325*0.0289644*POWER(1-0.0065*(O635+100)/288.15,9.81*0.0289644/8.31447/0.0065))/(8.31447*(288.15-0.0065*(O635+100)))</f>
        <v>1.21325539175395</v>
      </c>
    </row>
    <row r="636" customFormat="false" ht="12.75" hidden="false" customHeight="false" outlineLevel="0" collapsed="false">
      <c r="A636" s="1" t="n">
        <v>63.3</v>
      </c>
      <c r="B636" s="23" t="n">
        <f aca="false">B635</f>
        <v>298.757332816401</v>
      </c>
      <c r="C636" s="23" t="n">
        <f aca="false">C635-D636</f>
        <v>100.006612124761</v>
      </c>
      <c r="D636" s="23" t="n">
        <f aca="false">($U$2*$U$5*P635*C635*C635*(A636-A635))/(2*$U$3)</f>
        <v>0.118944668575701</v>
      </c>
      <c r="E636" s="25" t="n">
        <f aca="false">IF(M635&gt;0,$S$5-9.81*A636,0)</f>
        <v>0</v>
      </c>
      <c r="F636" s="26" t="n">
        <f aca="false">F635-G636</f>
        <v>-258.080457986953</v>
      </c>
      <c r="G636" s="30" t="n">
        <f aca="false">IF(F635&gt;0,($U$2*$U$5*P635*F635*F635*(A636-A635))/(2*$U$3)+9.81*(A636-A635),-($U$2*$U$5*P635*F635*F635*(A636-A635))/(2*$U$3)+9.81*(A636-A635))</f>
        <v>0.191923406803562</v>
      </c>
      <c r="H636" s="23" t="n">
        <f aca="false">IF(M635&gt;0,SQRT(B636*B636+E636*E636),0)</f>
        <v>0</v>
      </c>
      <c r="I636" s="23" t="n">
        <f aca="false">SQRT(C636*C636+F636*F636)</f>
        <v>276.77941625675</v>
      </c>
      <c r="J636" s="23" t="n">
        <f aca="false">($U$2*$U$5*1*I635*I635*(A636-A635))/(2*$U$3)</f>
        <v>0.748417248292133</v>
      </c>
      <c r="K636" s="31" t="n">
        <f aca="false">ATAN(F636/C636)*180/PI()</f>
        <v>-68.8185666010943</v>
      </c>
      <c r="L636" s="25" t="n">
        <f aca="false">IF((A636-A635)*F635+N635+$U$6&gt;-1,A636*B636,0)</f>
        <v>0</v>
      </c>
      <c r="M636" s="32" t="n">
        <f aca="false">IF(O635+F636*($A636-$A635)+0.5*(F635-F636)*($A636-$A635)&gt;-1,(A636-A635)*C635+M635,0)</f>
        <v>0</v>
      </c>
      <c r="N636" s="25" t="n">
        <f aca="false">IF((A636-A635)*F635+N635+$U$6&gt;-1,(A636-A635)*F635+N635+$U$6,0)</f>
        <v>0</v>
      </c>
      <c r="O636" s="32" t="n">
        <f aca="false">IF(O635+F636*($A636-$A635)+0.5*(F635-F636)*($A636-$A635)&gt;-1,O635+F636*($A636-$A635)+0.5*(F635-F636)*($A636-$A635)+$U$6,0)</f>
        <v>0</v>
      </c>
      <c r="P636" s="29" t="n">
        <f aca="false">(101325*0.0289644*POWER(1-0.0065*(O636+100)/288.15,9.81*0.0289644/8.31447/0.0065))/(8.31447*(288.15-0.0065*(O636+100)))</f>
        <v>1.21325539175395</v>
      </c>
    </row>
    <row r="637" customFormat="false" ht="12.75" hidden="false" customHeight="false" outlineLevel="0" collapsed="false">
      <c r="A637" s="1" t="n">
        <v>63.4</v>
      </c>
      <c r="B637" s="23" t="n">
        <f aca="false">B636</f>
        <v>298.757332816401</v>
      </c>
      <c r="C637" s="23" t="n">
        <f aca="false">C636-D637</f>
        <v>99.8879498901837</v>
      </c>
      <c r="D637" s="23" t="n">
        <f aca="false">($U$2*$U$5*P636*C636*C636*(A637-A636))/(2*$U$3)</f>
        <v>0.118662234577051</v>
      </c>
      <c r="E637" s="25" t="n">
        <f aca="false">IF(M636&gt;0,$S$5-9.81*A637,0)</f>
        <v>0</v>
      </c>
      <c r="F637" s="26" t="n">
        <f aca="false">F636-G637</f>
        <v>-258.271206478239</v>
      </c>
      <c r="G637" s="30" t="n">
        <f aca="false">IF(F636&gt;0,($U$2*$U$5*P636*F636*F636*(A637-A636))/(2*$U$3)+9.81*(A637-A636),-($U$2*$U$5*P636*F636*F636*(A637-A636))/(2*$U$3)+9.81*(A637-A636))</f>
        <v>0.19074849128653</v>
      </c>
      <c r="H637" s="23" t="n">
        <f aca="false">IF(M636&gt;0,SQRT(B637*B637+E637*E637),0)</f>
        <v>0</v>
      </c>
      <c r="I637" s="23" t="n">
        <f aca="false">SQRT(C637*C637+F637*F637)</f>
        <v>276.914460852064</v>
      </c>
      <c r="J637" s="23" t="n">
        <f aca="false">($U$2*$U$5*1*I636*I636*(A637-A636))/(2*$U$3)</f>
        <v>0.749152857236894</v>
      </c>
      <c r="K637" s="31" t="n">
        <f aca="false">ATAN(F637/C637)*180/PI()</f>
        <v>-68.8557204764856</v>
      </c>
      <c r="L637" s="25" t="n">
        <f aca="false">IF((A637-A636)*F636+N636+$U$6&gt;-1,A637*B637,0)</f>
        <v>0</v>
      </c>
      <c r="M637" s="32" t="n">
        <f aca="false">IF(O636+F637*($A637-$A636)+0.5*(F636-F637)*($A637-$A636)&gt;-1,(A637-A636)*C636+M636,0)</f>
        <v>0</v>
      </c>
      <c r="N637" s="25" t="n">
        <f aca="false">IF((A637-A636)*F636+N636+$U$6&gt;-1,(A637-A636)*F636+N636+$U$6,0)</f>
        <v>0</v>
      </c>
      <c r="O637" s="32" t="n">
        <f aca="false">IF(O636+F637*($A637-$A636)+0.5*(F636-F637)*($A637-$A636)&gt;-1,O636+F637*($A637-$A636)+0.5*(F636-F637)*($A637-$A636)+$U$6,0)</f>
        <v>0</v>
      </c>
      <c r="P637" s="29" t="n">
        <f aca="false">(101325*0.0289644*POWER(1-0.0065*(O637+100)/288.15,9.81*0.0289644/8.31447/0.0065))/(8.31447*(288.15-0.0065*(O637+100)))</f>
        <v>1.21325539175395</v>
      </c>
    </row>
    <row r="638" customFormat="false" ht="12.75" hidden="false" customHeight="false" outlineLevel="0" collapsed="false">
      <c r="A638" s="1" t="n">
        <v>63.5</v>
      </c>
      <c r="B638" s="23" t="n">
        <f aca="false">B637</f>
        <v>298.757332816401</v>
      </c>
      <c r="C638" s="23" t="n">
        <f aca="false">C637-D638</f>
        <v>99.7695690844425</v>
      </c>
      <c r="D638" s="23" t="n">
        <f aca="false">($U$2*$U$5*P637*C637*C637*(A638-A637))/(2*$U$3)</f>
        <v>0.118380805741174</v>
      </c>
      <c r="E638" s="25" t="n">
        <f aca="false">IF(M637&gt;0,$S$5-9.81*A638,0)</f>
        <v>0</v>
      </c>
      <c r="F638" s="26" t="n">
        <f aca="false">F637-G638</f>
        <v>-258.460786380549</v>
      </c>
      <c r="G638" s="30" t="n">
        <f aca="false">IF(F637&gt;0,($U$2*$U$5*P637*F637*F637*(A638-A637))/(2*$U$3)+9.81*(A638-A637),-($U$2*$U$5*P637*F637*F637*(A638-A637))/(2*$U$3)+9.81*(A638-A637))</f>
        <v>0.189579902310363</v>
      </c>
      <c r="H638" s="23" t="n">
        <f aca="false">IF(M637&gt;0,SQRT(B638*B638+E638*E638),0)</f>
        <v>0</v>
      </c>
      <c r="I638" s="23" t="n">
        <f aca="false">SQRT(C638*C638+F638*F638)</f>
        <v>277.048632936074</v>
      </c>
      <c r="J638" s="23" t="n">
        <f aca="false">($U$2*$U$5*1*I637*I637*(A638-A637))/(2*$U$3)</f>
        <v>0.749884080148672</v>
      </c>
      <c r="K638" s="31" t="n">
        <f aca="false">ATAN(F638/C638)*180/PI()</f>
        <v>-68.8926967892768</v>
      </c>
      <c r="L638" s="25" t="n">
        <f aca="false">IF((A638-A637)*F637+N637+$U$6&gt;-1,A638*B638,0)</f>
        <v>0</v>
      </c>
      <c r="M638" s="32" t="n">
        <f aca="false">IF(O637+F638*($A638-$A637)+0.5*(F637-F638)*($A638-$A637)&gt;-1,(A638-A637)*C637+M637,0)</f>
        <v>0</v>
      </c>
      <c r="N638" s="25" t="n">
        <f aca="false">IF((A638-A637)*F637+N637+$U$6&gt;-1,(A638-A637)*F637+N637+$U$6,0)</f>
        <v>0</v>
      </c>
      <c r="O638" s="32" t="n">
        <f aca="false">IF(O637+F638*($A638-$A637)+0.5*(F637-F638)*($A638-$A637)&gt;-1,O637+F638*($A638-$A637)+0.5*(F637-F638)*($A638-$A637)+$U$6,0)</f>
        <v>0</v>
      </c>
      <c r="P638" s="29" t="n">
        <f aca="false">(101325*0.0289644*POWER(1-0.0065*(O638+100)/288.15,9.81*0.0289644/8.31447/0.0065))/(8.31447*(288.15-0.0065*(O638+100)))</f>
        <v>1.21325539175395</v>
      </c>
    </row>
    <row r="639" customFormat="false" ht="12.75" hidden="false" customHeight="false" outlineLevel="0" collapsed="false">
      <c r="A639" s="1" t="n">
        <v>63.6</v>
      </c>
      <c r="B639" s="23" t="n">
        <f aca="false">B638</f>
        <v>298.757332816401</v>
      </c>
      <c r="C639" s="23" t="n">
        <f aca="false">C638-D639</f>
        <v>99.65146870714</v>
      </c>
      <c r="D639" s="23" t="n">
        <f aca="false">($U$2*$U$5*P638*C638*C638*(A639-A638))/(2*$U$3)</f>
        <v>0.118100377302581</v>
      </c>
      <c r="E639" s="25" t="n">
        <f aca="false">IF(M638&gt;0,$S$5-9.81*A639,0)</f>
        <v>0</v>
      </c>
      <c r="F639" s="26" t="n">
        <f aca="false">F638-G639</f>
        <v>-258.649203997577</v>
      </c>
      <c r="G639" s="30" t="n">
        <f aca="false">IF(F638&gt;0,($U$2*$U$5*P638*F638*F638*(A639-A638))/(2*$U$3)+9.81*(A639-A638),-($U$2*$U$5*P638*F638*F638*(A639-A638))/(2*$U$3)+9.81*(A639-A638))</f>
        <v>0.188417617027963</v>
      </c>
      <c r="H639" s="23" t="n">
        <f aca="false">IF(M638&gt;0,SQRT(B639*B639+E639*E639),0)</f>
        <v>0</v>
      </c>
      <c r="I639" s="23" t="n">
        <f aca="false">SQRT(C639*C639+F639*F639)</f>
        <v>277.181936540011</v>
      </c>
      <c r="J639" s="23" t="n">
        <f aca="false">($U$2*$U$5*1*I638*I638*(A639-A638))/(2*$U$3)</f>
        <v>0.750610931930911</v>
      </c>
      <c r="K639" s="31" t="n">
        <f aca="false">ATAN(F639/C639)*180/PI()</f>
        <v>-68.9294968236112</v>
      </c>
      <c r="L639" s="25" t="n">
        <f aca="false">IF((A639-A638)*F638+N638+$U$6&gt;-1,A639*B639,0)</f>
        <v>0</v>
      </c>
      <c r="M639" s="32" t="n">
        <f aca="false">IF(O638+F639*($A639-$A638)+0.5*(F638-F639)*($A639-$A638)&gt;-1,(A639-A638)*C638+M638,0)</f>
        <v>0</v>
      </c>
      <c r="N639" s="25" t="n">
        <f aca="false">IF((A639-A638)*F638+N638+$U$6&gt;-1,(A639-A638)*F638+N638+$U$6,0)</f>
        <v>0</v>
      </c>
      <c r="O639" s="32" t="n">
        <f aca="false">IF(O638+F639*($A639-$A638)+0.5*(F638-F639)*($A639-$A638)&gt;-1,O638+F639*($A639-$A638)+0.5*(F638-F639)*($A639-$A638)+$U$6,0)</f>
        <v>0</v>
      </c>
      <c r="P639" s="29" t="n">
        <f aca="false">(101325*0.0289644*POWER(1-0.0065*(O639+100)/288.15,9.81*0.0289644/8.31447/0.0065))/(8.31447*(288.15-0.0065*(O639+100)))</f>
        <v>1.21325539175395</v>
      </c>
    </row>
    <row r="640" customFormat="false" ht="12.75" hidden="false" customHeight="false" outlineLevel="0" collapsed="false">
      <c r="A640" s="1" t="n">
        <v>63.7</v>
      </c>
      <c r="B640" s="23" t="n">
        <f aca="false">B639</f>
        <v>298.757332816401</v>
      </c>
      <c r="C640" s="23" t="n">
        <f aca="false">C639-D640</f>
        <v>99.533647762616</v>
      </c>
      <c r="D640" s="23" t="n">
        <f aca="false">($U$2*$U$5*P639*C639*C639*(A640-A639))/(2*$U$3)</f>
        <v>0.117820944523993</v>
      </c>
      <c r="E640" s="25" t="n">
        <f aca="false">IF(M639&gt;0,$S$5-9.81*A640,0)</f>
        <v>0</v>
      </c>
      <c r="F640" s="26" t="n">
        <f aca="false">F639-G640</f>
        <v>-258.836465610098</v>
      </c>
      <c r="G640" s="30" t="n">
        <f aca="false">IF(F639&gt;0,($U$2*$U$5*P639*F639*F639*(A640-A639))/(2*$U$3)+9.81*(A640-A639),-($U$2*$U$5*P639*F639*F639*(A640-A639))/(2*$U$3)+9.81*(A640-A639))</f>
        <v>0.18726161252103</v>
      </c>
      <c r="H640" s="23" t="n">
        <f aca="false">IF(M639&gt;0,SQRT(B640*B640+E640*E640),0)</f>
        <v>0</v>
      </c>
      <c r="I640" s="23" t="n">
        <f aca="false">SQRT(C640*C640+F640*F640)</f>
        <v>277.314375693833</v>
      </c>
      <c r="J640" s="23" t="n">
        <f aca="false">($U$2*$U$5*1*I639*I639*(A640-A639))/(2*$U$3)</f>
        <v>0.75133342756893</v>
      </c>
      <c r="K640" s="31" t="n">
        <f aca="false">ATAN(F640/C640)*180/PI()</f>
        <v>-68.966121852671</v>
      </c>
      <c r="L640" s="25" t="n">
        <f aca="false">IF((A640-A639)*F639+N639+$U$6&gt;-1,A640*B640,0)</f>
        <v>0</v>
      </c>
      <c r="M640" s="32" t="n">
        <f aca="false">IF(O639+F640*($A640-$A639)+0.5*(F639-F640)*($A640-$A639)&gt;-1,(A640-A639)*C639+M639,0)</f>
        <v>0</v>
      </c>
      <c r="N640" s="25" t="n">
        <f aca="false">IF((A640-A639)*F639+N639+$U$6&gt;-1,(A640-A639)*F639+N639+$U$6,0)</f>
        <v>0</v>
      </c>
      <c r="O640" s="32" t="n">
        <f aca="false">IF(O639+F640*($A640-$A639)+0.5*(F639-F640)*($A640-$A639)&gt;-1,O639+F640*($A640-$A639)+0.5*(F639-F640)*($A640-$A639)+$U$6,0)</f>
        <v>0</v>
      </c>
      <c r="P640" s="29" t="n">
        <f aca="false">(101325*0.0289644*POWER(1-0.0065*(O640+100)/288.15,9.81*0.0289644/8.31447/0.0065))/(8.31447*(288.15-0.0065*(O640+100)))</f>
        <v>1.21325539175395</v>
      </c>
    </row>
    <row r="641" customFormat="false" ht="12.75" hidden="false" customHeight="false" outlineLevel="0" collapsed="false">
      <c r="A641" s="1" t="n">
        <v>63.8</v>
      </c>
      <c r="B641" s="23" t="n">
        <f aca="false">B640</f>
        <v>298.757332816401</v>
      </c>
      <c r="C641" s="23" t="n">
        <f aca="false">C640-D641</f>
        <v>99.4161052599198</v>
      </c>
      <c r="D641" s="23" t="n">
        <f aca="false">($U$2*$U$5*P640*C640*C640*(A641-A640))/(2*$U$3)</f>
        <v>0.117542502696134</v>
      </c>
      <c r="E641" s="25" t="n">
        <f aca="false">IF(M640&gt;0,$S$5-9.81*A641,0)</f>
        <v>0</v>
      </c>
      <c r="F641" s="26" t="n">
        <f aca="false">F640-G641</f>
        <v>-259.022577475901</v>
      </c>
      <c r="G641" s="30" t="n">
        <f aca="false">IF(F640&gt;0,($U$2*$U$5*P640*F640*F640*(A641-A640))/(2*$U$3)+9.81*(A641-A640),-($U$2*$U$5*P640*F640*F640*(A641-A640))/(2*$U$3)+9.81*(A641-A640))</f>
        <v>0.186111865802764</v>
      </c>
      <c r="H641" s="23" t="n">
        <f aca="false">IF(M640&gt;0,SQRT(B641*B641+E641*E641),0)</f>
        <v>0</v>
      </c>
      <c r="I641" s="23" t="n">
        <f aca="false">SQRT(C641*C641+F641*F641)</f>
        <v>277.445954425922</v>
      </c>
      <c r="J641" s="23" t="n">
        <f aca="false">($U$2*$U$5*1*I640*I640*(A641-A640))/(2*$U$3)</f>
        <v>0.752051582127532</v>
      </c>
      <c r="K641" s="31" t="n">
        <f aca="false">ATAN(F641/C641)*180/PI()</f>
        <v>-69.0025731387794</v>
      </c>
      <c r="L641" s="25" t="n">
        <f aca="false">IF((A641-A640)*F640+N640+$U$6&gt;-1,A641*B641,0)</f>
        <v>0</v>
      </c>
      <c r="M641" s="32" t="n">
        <f aca="false">IF(O640+F641*($A641-$A640)+0.5*(F640-F641)*($A641-$A640)&gt;-1,(A641-A640)*C640+M640,0)</f>
        <v>0</v>
      </c>
      <c r="N641" s="25" t="n">
        <f aca="false">IF((A641-A640)*F640+N640+$U$6&gt;-1,(A641-A640)*F640+N640+$U$6,0)</f>
        <v>0</v>
      </c>
      <c r="O641" s="32" t="n">
        <f aca="false">IF(O640+F641*($A641-$A640)+0.5*(F640-F641)*($A641-$A640)&gt;-1,O640+F641*($A641-$A640)+0.5*(F640-F641)*($A641-$A640)+$U$6,0)</f>
        <v>0</v>
      </c>
      <c r="P641" s="29" t="n">
        <f aca="false">(101325*0.0289644*POWER(1-0.0065*(O641+100)/288.15,9.81*0.0289644/8.31447/0.0065))/(8.31447*(288.15-0.0065*(O641+100)))</f>
        <v>1.21325539175395</v>
      </c>
    </row>
    <row r="642" customFormat="false" ht="12.75" hidden="false" customHeight="false" outlineLevel="0" collapsed="false">
      <c r="A642" s="1" t="n">
        <v>63.9</v>
      </c>
      <c r="B642" s="23" t="n">
        <f aca="false">B641</f>
        <v>298.757332816401</v>
      </c>
      <c r="C642" s="23" t="n">
        <f aca="false">C641-D642</f>
        <v>99.2988402127822</v>
      </c>
      <c r="D642" s="23" t="n">
        <f aca="false">($U$2*$U$5*P641*C641*C641*(A642-A641))/(2*$U$3)</f>
        <v>0.11726504713758</v>
      </c>
      <c r="E642" s="25" t="n">
        <f aca="false">IF(M641&gt;0,$S$5-9.81*A642,0)</f>
        <v>0</v>
      </c>
      <c r="F642" s="26" t="n">
        <f aca="false">F641-G642</f>
        <v>-259.207545829722</v>
      </c>
      <c r="G642" s="30" t="n">
        <f aca="false">IF(F641&gt;0,($U$2*$U$5*P641*F641*F641*(A642-A641))/(2*$U$3)+9.81*(A642-A641),-($U$2*$U$5*P641*F641*F641*(A642-A641))/(2*$U$3)+9.81*(A642-A641))</f>
        <v>0.184968353820592</v>
      </c>
      <c r="H642" s="23" t="n">
        <f aca="false">IF(M641&gt;0,SQRT(B642*B642+E642*E642),0)</f>
        <v>0</v>
      </c>
      <c r="I642" s="23" t="n">
        <f aca="false">SQRT(C642*C642+F642*F642)</f>
        <v>277.576676762784</v>
      </c>
      <c r="J642" s="23" t="n">
        <f aca="false">($U$2*$U$5*1*I641*I641*(A642-A641))/(2*$U$3)</f>
        <v>0.752765410748921</v>
      </c>
      <c r="K642" s="31" t="n">
        <f aca="false">ATAN(F642/C642)*180/PI()</f>
        <v>-69.038851933501</v>
      </c>
      <c r="L642" s="25" t="n">
        <f aca="false">IF((A642-A641)*F641+N641+$U$6&gt;-1,A642*B642,0)</f>
        <v>0</v>
      </c>
      <c r="M642" s="32" t="n">
        <f aca="false">IF(O641+F642*($A642-$A641)+0.5*(F641-F642)*($A642-$A641)&gt;-1,(A642-A641)*C641+M641,0)</f>
        <v>0</v>
      </c>
      <c r="N642" s="25" t="n">
        <f aca="false">IF((A642-A641)*F641+N641+$U$6&gt;-1,(A642-A641)*F641+N641+$U$6,0)</f>
        <v>0</v>
      </c>
      <c r="O642" s="32" t="n">
        <f aca="false">IF(O641+F642*($A642-$A641)+0.5*(F641-F642)*($A642-$A641)&gt;-1,O641+F642*($A642-$A641)+0.5*(F641-F642)*($A642-$A641)+$U$6,0)</f>
        <v>0</v>
      </c>
      <c r="P642" s="29" t="n">
        <f aca="false">(101325*0.0289644*POWER(1-0.0065*(O642+100)/288.15,9.81*0.0289644/8.31447/0.0065))/(8.31447*(288.15-0.0065*(O642+100)))</f>
        <v>1.21325539175395</v>
      </c>
    </row>
    <row r="643" customFormat="false" ht="12.75" hidden="false" customHeight="false" outlineLevel="0" collapsed="false">
      <c r="A643" s="1" t="n">
        <v>64</v>
      </c>
      <c r="B643" s="23" t="n">
        <f aca="false">B642</f>
        <v>298.757332816401</v>
      </c>
      <c r="C643" s="23" t="n">
        <f aca="false">C642-D643</f>
        <v>99.1818516395878</v>
      </c>
      <c r="D643" s="23" t="n">
        <f aca="false">($U$2*$U$5*P642*C642*C642*(A643-A642))/(2*$U$3)</f>
        <v>0.116988573194475</v>
      </c>
      <c r="E643" s="25" t="n">
        <f aca="false">IF(M642&gt;0,$S$5-9.81*A643,0)</f>
        <v>0</v>
      </c>
      <c r="F643" s="26" t="n">
        <f aca="false">F642-G643</f>
        <v>-259.39137688318</v>
      </c>
      <c r="G643" s="30" t="n">
        <f aca="false">IF(F642&gt;0,($U$2*$U$5*P642*F642*F642*(A643-A642))/(2*$U$3)+9.81*(A643-A642),-($U$2*$U$5*P642*F642*F642*(A643-A642))/(2*$U$3)+9.81*(A643-A642))</f>
        <v>0.183831053458661</v>
      </c>
      <c r="H643" s="23" t="n">
        <f aca="false">IF(M642&gt;0,SQRT(B643*B643+E643*E643),0)</f>
        <v>0</v>
      </c>
      <c r="I643" s="23" t="n">
        <f aca="false">SQRT(C643*C643+F643*F643)</f>
        <v>277.706546728754</v>
      </c>
      <c r="J643" s="23" t="n">
        <f aca="false">($U$2*$U$5*1*I642*I642*(A643-A642))/(2*$U$3)</f>
        <v>0.753474928649832</v>
      </c>
      <c r="K643" s="31" t="n">
        <f aca="false">ATAN(F643/C643)*180/PI()</f>
        <v>-69.0749594777419</v>
      </c>
      <c r="L643" s="25" t="n">
        <f aca="false">IF((A643-A642)*F642+N642+$U$6&gt;-1,A643*B643,0)</f>
        <v>0</v>
      </c>
      <c r="M643" s="32" t="n">
        <f aca="false">IF(O642+F643*($A643-$A642)+0.5*(F642-F643)*($A643-$A642)&gt;-1,(A643-A642)*C642+M642,0)</f>
        <v>0</v>
      </c>
      <c r="N643" s="25" t="n">
        <f aca="false">IF((A643-A642)*F642+N642+$U$6&gt;-1,(A643-A642)*F642+N642+$U$6,0)</f>
        <v>0</v>
      </c>
      <c r="O643" s="32" t="n">
        <f aca="false">IF(O642+F643*($A643-$A642)+0.5*(F642-F643)*($A643-$A642)&gt;-1,O642+F643*($A643-$A642)+0.5*(F642-F643)*($A643-$A642)+$U$6,0)</f>
        <v>0</v>
      </c>
      <c r="P643" s="29" t="n">
        <f aca="false">(101325*0.0289644*POWER(1-0.0065*(O643+100)/288.15,9.81*0.0289644/8.31447/0.0065))/(8.31447*(288.15-0.0065*(O643+100)))</f>
        <v>1.21325539175395</v>
      </c>
    </row>
    <row r="644" customFormat="false" ht="12.75" hidden="false" customHeight="false" outlineLevel="0" collapsed="false">
      <c r="A644" s="1" t="n">
        <v>64.1</v>
      </c>
      <c r="B644" s="23" t="n">
        <f aca="false">B643</f>
        <v>298.757332816401</v>
      </c>
      <c r="C644" s="23" t="n">
        <f aca="false">C643-D644</f>
        <v>99.0651385633474</v>
      </c>
      <c r="D644" s="23" t="n">
        <f aca="false">($U$2*$U$5*P643*C643*C643*(A644-A643))/(2*$U$3)</f>
        <v>0.116713076240412</v>
      </c>
      <c r="E644" s="25" t="n">
        <f aca="false">IF(M643&gt;0,$S$5-9.81*A644,0)</f>
        <v>0</v>
      </c>
      <c r="F644" s="26" t="n">
        <f aca="false">F643-G644</f>
        <v>-259.574076824721</v>
      </c>
      <c r="G644" s="30" t="n">
        <f aca="false">IF(F643&gt;0,($U$2*$U$5*P643*F643*F643*(A644-A643))/(2*$U$3)+9.81*(A644-A643),-($U$2*$U$5*P643*F643*F643*(A644-A643))/(2*$U$3)+9.81*(A644-A643))</f>
        <v>0.182699941540552</v>
      </c>
      <c r="H644" s="23" t="n">
        <f aca="false">IF(M643&gt;0,SQRT(B644*B644+E644*E644),0)</f>
        <v>0</v>
      </c>
      <c r="I644" s="23" t="n">
        <f aca="false">SQRT(C644*C644+F644*F644)</f>
        <v>277.835568345706</v>
      </c>
      <c r="J644" s="23" t="n">
        <f aca="false">($U$2*$U$5*1*I643*I643*(A644-A643))/(2*$U$3)</f>
        <v>0.754180151119718</v>
      </c>
      <c r="K644" s="31" t="n">
        <f aca="false">ATAN(F644/C644)*180/PI()</f>
        <v>-69.1108970018483</v>
      </c>
      <c r="L644" s="25" t="n">
        <f aca="false">IF((A644-A643)*F643+N643+$U$6&gt;-1,A644*B644,0)</f>
        <v>0</v>
      </c>
      <c r="M644" s="32" t="n">
        <f aca="false">IF(O643+F644*($A644-$A643)+0.5*(F643-F644)*($A644-$A643)&gt;-1,(A644-A643)*C643+M643,0)</f>
        <v>0</v>
      </c>
      <c r="N644" s="25" t="n">
        <f aca="false">IF((A644-A643)*F643+N643+$U$6&gt;-1,(A644-A643)*F643+N643+$U$6,0)</f>
        <v>0</v>
      </c>
      <c r="O644" s="32" t="n">
        <f aca="false">IF(O643+F644*($A644-$A643)+0.5*(F643-F644)*($A644-$A643)&gt;-1,O643+F644*($A644-$A643)+0.5*(F643-F644)*($A644-$A643)+$U$6,0)</f>
        <v>0</v>
      </c>
      <c r="P644" s="29" t="n">
        <f aca="false">(101325*0.0289644*POWER(1-0.0065*(O644+100)/288.15,9.81*0.0289644/8.31447/0.0065))/(8.31447*(288.15-0.0065*(O644+100)))</f>
        <v>1.21325539175395</v>
      </c>
    </row>
    <row r="645" customFormat="false" ht="12.75" hidden="false" customHeight="false" outlineLevel="0" collapsed="false">
      <c r="A645" s="1" t="n">
        <v>64.2</v>
      </c>
      <c r="B645" s="23" t="n">
        <f aca="false">B644</f>
        <v>298.757332816401</v>
      </c>
      <c r="C645" s="23" t="n">
        <f aca="false">C644-D645</f>
        <v>98.9487000116711</v>
      </c>
      <c r="D645" s="23" t="n">
        <f aca="false">($U$2*$U$5*P644*C644*C644*(A645-A644))/(2*$U$3)</f>
        <v>0.116438551676245</v>
      </c>
      <c r="E645" s="25" t="n">
        <f aca="false">IF(M644&gt;0,$S$5-9.81*A645,0)</f>
        <v>0</v>
      </c>
      <c r="F645" s="26" t="n">
        <f aca="false">F644-G645</f>
        <v>-259.755651819553</v>
      </c>
      <c r="G645" s="30" t="n">
        <f aca="false">IF(F644&gt;0,($U$2*$U$5*P644*F644*F644*(A645-A644))/(2*$U$3)+9.81*(A645-A644),-($U$2*$U$5*P644*F644*F644*(A645-A644))/(2*$U$3)+9.81*(A645-A644))</f>
        <v>0.181574994831854</v>
      </c>
      <c r="H645" s="23" t="n">
        <f aca="false">IF(M644&gt;0,SQRT(B645*B645+E645*E645),0)</f>
        <v>0</v>
      </c>
      <c r="I645" s="23" t="n">
        <f aca="false">SQRT(C645*C645+F645*F645)</f>
        <v>277.963745632772</v>
      </c>
      <c r="J645" s="23" t="n">
        <f aca="false">($U$2*$U$5*1*I644*I644*(A645-A644))/(2*$U$3)</f>
        <v>0.754881093518532</v>
      </c>
      <c r="K645" s="31" t="n">
        <f aca="false">ATAN(F645/C645)*180/PI()</f>
        <v>-69.146665725705</v>
      </c>
      <c r="L645" s="25" t="n">
        <f aca="false">IF((A645-A644)*F644+N644+$U$6&gt;-1,A645*B645,0)</f>
        <v>0</v>
      </c>
      <c r="M645" s="32" t="n">
        <f aca="false">IF(O644+F645*($A645-$A644)+0.5*(F644-F645)*($A645-$A644)&gt;-1,(A645-A644)*C644+M644,0)</f>
        <v>0</v>
      </c>
      <c r="N645" s="25" t="n">
        <f aca="false">IF((A645-A644)*F644+N644+$U$6&gt;-1,(A645-A644)*F644+N644+$U$6,0)</f>
        <v>0</v>
      </c>
      <c r="O645" s="32" t="n">
        <f aca="false">IF(O644+F645*($A645-$A644)+0.5*(F644-F645)*($A645-$A644)&gt;-1,O644+F645*($A645-$A644)+0.5*(F644-F645)*($A645-$A644)+$U$6,0)</f>
        <v>0</v>
      </c>
      <c r="P645" s="29" t="n">
        <f aca="false">(101325*0.0289644*POWER(1-0.0065*(O645+100)/288.15,9.81*0.0289644/8.31447/0.0065))/(8.31447*(288.15-0.0065*(O645+100)))</f>
        <v>1.21325539175395</v>
      </c>
    </row>
    <row r="646" customFormat="false" ht="12.75" hidden="false" customHeight="false" outlineLevel="0" collapsed="false">
      <c r="A646" s="1" t="n">
        <v>64.3</v>
      </c>
      <c r="B646" s="23" t="n">
        <f aca="false">B645</f>
        <v>298.757332816401</v>
      </c>
      <c r="C646" s="23" t="n">
        <f aca="false">C645-D646</f>
        <v>98.8325350167413</v>
      </c>
      <c r="D646" s="23" t="n">
        <f aca="false">($U$2*$U$5*P645*C645*C645*(A646-A645))/(2*$U$3)</f>
        <v>0.116164994929778</v>
      </c>
      <c r="E646" s="25" t="n">
        <f aca="false">IF(M645&gt;0,$S$5-9.81*A646,0)</f>
        <v>0</v>
      </c>
      <c r="F646" s="26" t="n">
        <f aca="false">F645-G646</f>
        <v>-259.936108009595</v>
      </c>
      <c r="G646" s="30" t="n">
        <f aca="false">IF(F645&gt;0,($U$2*$U$5*P645*F645*F645*(A646-A645))/(2*$U$3)+9.81*(A646-A645),-($U$2*$U$5*P645*F645*F645*(A646-A645))/(2*$U$3)+9.81*(A646-A645))</f>
        <v>0.180456190042499</v>
      </c>
      <c r="H646" s="23" t="n">
        <f aca="false">IF(M645&gt;0,SQRT(B646*B646+E646*E646),0)</f>
        <v>0</v>
      </c>
      <c r="I646" s="23" t="n">
        <f aca="false">SQRT(C646*C646+F646*F646)</f>
        <v>278.091082606062</v>
      </c>
      <c r="J646" s="23" t="n">
        <f aca="false">($U$2*$U$5*1*I645*I645*(A646-A645))/(2*$U$3)</f>
        <v>0.75557777127368</v>
      </c>
      <c r="K646" s="31" t="n">
        <f aca="false">ATAN(F646/C646)*180/PI()</f>
        <v>-69.1822668588317</v>
      </c>
      <c r="L646" s="25" t="n">
        <f aca="false">IF((A646-A645)*F645+N645+$U$6&gt;-1,A646*B646,0)</f>
        <v>0</v>
      </c>
      <c r="M646" s="32" t="n">
        <f aca="false">IF(O645+F646*($A646-$A645)+0.5*(F645-F646)*($A646-$A645)&gt;-1,(A646-A645)*C645+M645,0)</f>
        <v>0</v>
      </c>
      <c r="N646" s="25" t="n">
        <f aca="false">IF((A646-A645)*F645+N645+$U$6&gt;-1,(A646-A645)*F645+N645+$U$6,0)</f>
        <v>0</v>
      </c>
      <c r="O646" s="32" t="n">
        <f aca="false">IF(O645+F646*($A646-$A645)+0.5*(F645-F646)*($A646-$A645)&gt;-1,O645+F646*($A646-$A645)+0.5*(F645-F646)*($A646-$A645)+$U$6,0)</f>
        <v>0</v>
      </c>
      <c r="P646" s="29" t="n">
        <f aca="false">(101325*0.0289644*POWER(1-0.0065*(O646+100)/288.15,9.81*0.0289644/8.31447/0.0065))/(8.31447*(288.15-0.0065*(O646+100)))</f>
        <v>1.21325539175395</v>
      </c>
    </row>
    <row r="647" customFormat="false" ht="12.75" hidden="false" customHeight="false" outlineLevel="0" collapsed="false">
      <c r="A647" s="1" t="n">
        <v>64.4</v>
      </c>
      <c r="B647" s="23" t="n">
        <f aca="false">B646</f>
        <v>298.757332816401</v>
      </c>
      <c r="C647" s="23" t="n">
        <f aca="false">C646-D647</f>
        <v>98.7166426152856</v>
      </c>
      <c r="D647" s="23" t="n">
        <f aca="false">($U$2*$U$5*P646*C646*C646*(A647-A646))/(2*$U$3)</f>
        <v>0.115892401455784</v>
      </c>
      <c r="E647" s="25" t="n">
        <f aca="false">IF(M646&gt;0,$S$5-9.81*A647,0)</f>
        <v>0</v>
      </c>
      <c r="F647" s="26" t="n">
        <f aca="false">F646-G647</f>
        <v>-260.115451513425</v>
      </c>
      <c r="G647" s="30" t="n">
        <f aca="false">IF(F646&gt;0,($U$2*$U$5*P646*F646*F646*(A647-A646))/(2*$U$3)+9.81*(A647-A646),-($U$2*$U$5*P646*F646*F646*(A647-A646))/(2*$U$3)+9.81*(A647-A646))</f>
        <v>0.179343503829595</v>
      </c>
      <c r="H647" s="23" t="n">
        <f aca="false">IF(M646&gt;0,SQRT(B647*B647+E647*E647),0)</f>
        <v>0</v>
      </c>
      <c r="I647" s="23" t="n">
        <f aca="false">SQRT(C647*C647+F647*F647)</f>
        <v>278.217583278388</v>
      </c>
      <c r="J647" s="23" t="n">
        <f aca="false">($U$2*$U$5*1*I646*I646*(A647-A646))/(2*$U$3)</f>
        <v>0.756270199879199</v>
      </c>
      <c r="K647" s="31" t="n">
        <f aca="false">ATAN(F647/C647)*180/PI()</f>
        <v>-69.2177016004797</v>
      </c>
      <c r="L647" s="25" t="n">
        <f aca="false">IF((A647-A646)*F646+N646+$U$6&gt;-1,A647*B647,0)</f>
        <v>0</v>
      </c>
      <c r="M647" s="32" t="n">
        <f aca="false">IF(O646+F647*($A647-$A646)+0.5*(F646-F647)*($A647-$A646)&gt;-1,(A647-A646)*C646+M646,0)</f>
        <v>0</v>
      </c>
      <c r="N647" s="25" t="n">
        <f aca="false">IF((A647-A646)*F646+N646+$U$6&gt;-1,(A647-A646)*F646+N646+$U$6,0)</f>
        <v>0</v>
      </c>
      <c r="O647" s="32" t="n">
        <f aca="false">IF(O646+F647*($A647-$A646)+0.5*(F646-F647)*($A647-$A646)&gt;-1,O646+F647*($A647-$A646)+0.5*(F646-F647)*($A647-$A646)+$U$6,0)</f>
        <v>0</v>
      </c>
      <c r="P647" s="29" t="n">
        <f aca="false">(101325*0.0289644*POWER(1-0.0065*(O647+100)/288.15,9.81*0.0289644/8.31447/0.0065))/(8.31447*(288.15-0.0065*(O647+100)))</f>
        <v>1.21325539175395</v>
      </c>
    </row>
    <row r="648" customFormat="false" ht="12.75" hidden="false" customHeight="false" outlineLevel="0" collapsed="false">
      <c r="A648" s="1" t="n">
        <v>64.5</v>
      </c>
      <c r="B648" s="23" t="n">
        <f aca="false">B647</f>
        <v>298.757332816401</v>
      </c>
      <c r="C648" s="23" t="n">
        <f aca="false">C647-D648</f>
        <v>98.60102184855</v>
      </c>
      <c r="D648" s="23" t="n">
        <f aca="false">($U$2*$U$5*P647*C647*C647*(A648-A647))/(2*$U$3)</f>
        <v>0.115620766735563</v>
      </c>
      <c r="E648" s="25" t="n">
        <f aca="false">IF(M647&gt;0,$S$5-9.81*A648,0)</f>
        <v>0</v>
      </c>
      <c r="F648" s="26" t="n">
        <f aca="false">F647-G648</f>
        <v>-260.293688426224</v>
      </c>
      <c r="G648" s="30" t="n">
        <f aca="false">IF(F647&gt;0,($U$2*$U$5*P647*F647*F647*(A648-A647))/(2*$U$3)+9.81*(A648-A647),-($U$2*$U$5*P647*F647*F647*(A648-A647))/(2*$U$3)+9.81*(A648-A647))</f>
        <v>0.178236912799486</v>
      </c>
      <c r="H648" s="23" t="n">
        <f aca="false">IF(M647&gt;0,SQRT(B648*B648+E648*E648),0)</f>
        <v>0</v>
      </c>
      <c r="I648" s="23" t="n">
        <f aca="false">SQRT(C648*C648+F648*F648)</f>
        <v>278.343251659002</v>
      </c>
      <c r="J648" s="23" t="n">
        <f aca="false">($U$2*$U$5*1*I647*I647*(A648-A647))/(2*$U$3)</f>
        <v>0.756958394891909</v>
      </c>
      <c r="K648" s="31" t="n">
        <f aca="false">ATAN(F648/C648)*180/PI()</f>
        <v>-69.2529711397264</v>
      </c>
      <c r="L648" s="25" t="n">
        <f aca="false">IF((A648-A647)*F647+N647+$U$6&gt;-1,A648*B648,0)</f>
        <v>0</v>
      </c>
      <c r="M648" s="32" t="n">
        <f aca="false">IF(O647+F648*($A648-$A647)+0.5*(F647-F648)*($A648-$A647)&gt;-1,(A648-A647)*C647+M647,0)</f>
        <v>0</v>
      </c>
      <c r="N648" s="25" t="n">
        <f aca="false">IF((A648-A647)*F647+N647+$U$6&gt;-1,(A648-A647)*F647+N647+$U$6,0)</f>
        <v>0</v>
      </c>
      <c r="O648" s="32" t="n">
        <f aca="false">IF(O647+F648*($A648-$A647)+0.5*(F647-F648)*($A648-$A647)&gt;-1,O647+F648*($A648-$A647)+0.5*(F647-F648)*($A648-$A647)+$U$6,0)</f>
        <v>0</v>
      </c>
      <c r="P648" s="29" t="n">
        <f aca="false">(101325*0.0289644*POWER(1-0.0065*(O648+100)/288.15,9.81*0.0289644/8.31447/0.0065))/(8.31447*(288.15-0.0065*(O648+100)))</f>
        <v>1.21325539175395</v>
      </c>
    </row>
    <row r="649" customFormat="false" ht="12.75" hidden="false" customHeight="false" outlineLevel="0" collapsed="false">
      <c r="A649" s="1" t="n">
        <v>64.6</v>
      </c>
      <c r="B649" s="23" t="n">
        <f aca="false">B648</f>
        <v>298.757332816401</v>
      </c>
      <c r="C649" s="23" t="n">
        <f aca="false">C648-D649</f>
        <v>98.485671762273</v>
      </c>
      <c r="D649" s="23" t="n">
        <f aca="false">($U$2*$U$5*P648*C648*C648*(A649-A648))/(2*$U$3)</f>
        <v>0.115350086277002</v>
      </c>
      <c r="E649" s="25" t="n">
        <f aca="false">IF(M648&gt;0,$S$5-9.81*A649,0)</f>
        <v>0</v>
      </c>
      <c r="F649" s="26" t="n">
        <f aca="false">F648-G649</f>
        <v>-260.470824819735</v>
      </c>
      <c r="G649" s="30" t="n">
        <f aca="false">IF(F648&gt;0,($U$2*$U$5*P648*F648*F648*(A649-A648))/(2*$U$3)+9.81*(A649-A648),-($U$2*$U$5*P648*F648*F648*(A649-A648))/(2*$U$3)+9.81*(A649-A648))</f>
        <v>0.177136393510578</v>
      </c>
      <c r="H649" s="23" t="n">
        <f aca="false">IF(M648&gt;0,SQRT(B649*B649+E649*E649),0)</f>
        <v>0</v>
      </c>
      <c r="I649" s="23" t="n">
        <f aca="false">SQRT(C649*C649+F649*F649)</f>
        <v>278.468091753327</v>
      </c>
      <c r="J649" s="23" t="n">
        <f aca="false">($U$2*$U$5*1*I648*I648*(A649-A648))/(2*$U$3)</f>
        <v>0.757642371930863</v>
      </c>
      <c r="K649" s="31" t="n">
        <f aca="false">ATAN(F649/C649)*180/PI()</f>
        <v>-69.2880766555704</v>
      </c>
      <c r="L649" s="25" t="n">
        <f aca="false">IF((A649-A648)*F648+N648+$U$6&gt;-1,A649*B649,0)</f>
        <v>0</v>
      </c>
      <c r="M649" s="32" t="n">
        <f aca="false">IF(O648+F649*($A649-$A648)+0.5*(F648-F649)*($A649-$A648)&gt;-1,(A649-A648)*C648+M648,0)</f>
        <v>0</v>
      </c>
      <c r="N649" s="25" t="n">
        <f aca="false">IF((A649-A648)*F648+N648+$U$6&gt;-1,(A649-A648)*F648+N648+$U$6,0)</f>
        <v>0</v>
      </c>
      <c r="O649" s="32" t="n">
        <f aca="false">IF(O648+F649*($A649-$A648)+0.5*(F648-F649)*($A649-$A648)&gt;-1,O648+F649*($A649-$A648)+0.5*(F648-F649)*($A649-$A648)+$U$6,0)</f>
        <v>0</v>
      </c>
      <c r="P649" s="29" t="n">
        <f aca="false">(101325*0.0289644*POWER(1-0.0065*(O649+100)/288.15,9.81*0.0289644/8.31447/0.0065))/(8.31447*(288.15-0.0065*(O649+100)))</f>
        <v>1.21325539175395</v>
      </c>
    </row>
    <row r="650" customFormat="false" ht="12.75" hidden="false" customHeight="false" outlineLevel="0" collapsed="false">
      <c r="A650" s="1" t="n">
        <v>64.7</v>
      </c>
      <c r="B650" s="23" t="n">
        <f aca="false">B649</f>
        <v>298.757332816401</v>
      </c>
      <c r="C650" s="23" t="n">
        <f aca="false">C649-D650</f>
        <v>98.3705914066588</v>
      </c>
      <c r="D650" s="23" t="n">
        <f aca="false">($U$2*$U$5*P649*C649*C649*(A650-A649))/(2*$U$3)</f>
        <v>0.115080355614221</v>
      </c>
      <c r="E650" s="25" t="n">
        <f aca="false">IF(M649&gt;0,$S$5-9.81*A650,0)</f>
        <v>0</v>
      </c>
      <c r="F650" s="26" t="n">
        <f aca="false">F649-G650</f>
        <v>-260.646866742211</v>
      </c>
      <c r="G650" s="30" t="n">
        <f aca="false">IF(F649&gt;0,($U$2*$U$5*P649*F649*F649*(A650-A649))/(2*$U$3)+9.81*(A650-A649),-($U$2*$U$5*P649*F649*F649*(A650-A649))/(2*$U$3)+9.81*(A650-A649))</f>
        <v>0.176041922475473</v>
      </c>
      <c r="H650" s="23" t="n">
        <f aca="false">IF(M649&gt;0,SQRT(B650*B650+E650*E650),0)</f>
        <v>0</v>
      </c>
      <c r="I650" s="23" t="n">
        <f aca="false">SQRT(C650*C650+F650*F650)</f>
        <v>278.592107562701</v>
      </c>
      <c r="J650" s="23" t="n">
        <f aca="false">($U$2*$U$5*1*I649*I649*(A650-A649))/(2*$U$3)</f>
        <v>0.758322146674144</v>
      </c>
      <c r="K650" s="31" t="n">
        <f aca="false">ATAN(F650/C650)*180/PI()</f>
        <v>-69.3230193170238</v>
      </c>
      <c r="L650" s="25" t="n">
        <f aca="false">IF((A650-A649)*F649+N649+$U$6&gt;-1,A650*B650,0)</f>
        <v>0</v>
      </c>
      <c r="M650" s="32" t="n">
        <f aca="false">IF(O649+F650*($A650-$A649)+0.5*(F649-F650)*($A650-$A649)&gt;-1,(A650-A649)*C649+M649,0)</f>
        <v>0</v>
      </c>
      <c r="N650" s="25" t="n">
        <f aca="false">IF((A650-A649)*F649+N649+$U$6&gt;-1,(A650-A649)*F649+N649+$U$6,0)</f>
        <v>0</v>
      </c>
      <c r="O650" s="32" t="n">
        <f aca="false">IF(O649+F650*($A650-$A649)+0.5*(F649-F650)*($A650-$A649)&gt;-1,O649+F650*($A650-$A649)+0.5*(F649-F650)*($A650-$A649)+$U$6,0)</f>
        <v>0</v>
      </c>
      <c r="P650" s="29" t="n">
        <f aca="false">(101325*0.0289644*POWER(1-0.0065*(O650+100)/288.15,9.81*0.0289644/8.31447/0.0065))/(8.31447*(288.15-0.0065*(O650+100)))</f>
        <v>1.21325539175395</v>
      </c>
    </row>
    <row r="651" customFormat="false" ht="12.75" hidden="false" customHeight="false" outlineLevel="0" collapsed="false">
      <c r="A651" s="1" t="n">
        <v>64.8</v>
      </c>
      <c r="B651" s="23" t="n">
        <f aca="false">B650</f>
        <v>298.757332816401</v>
      </c>
      <c r="C651" s="23" t="n">
        <f aca="false">C650-D651</f>
        <v>98.2557798363514</v>
      </c>
      <c r="D651" s="23" t="n">
        <f aca="false">($U$2*$U$5*P650*C650*C650*(A651-A650))/(2*$U$3)</f>
        <v>0.114811570307395</v>
      </c>
      <c r="E651" s="25" t="n">
        <f aca="false">IF(M650&gt;0,$S$5-9.81*A651,0)</f>
        <v>0</v>
      </c>
      <c r="F651" s="26" t="n">
        <f aca="false">F650-G651</f>
        <v>-260.821820218374</v>
      </c>
      <c r="G651" s="30" t="n">
        <f aca="false">IF(F650&gt;0,($U$2*$U$5*P650*F650*F650*(A651-A650))/(2*$U$3)+9.81*(A651-A650),-($U$2*$U$5*P650*F650*F650*(A651-A650))/(2*$U$3)+9.81*(A651-A650))</f>
        <v>0.174953476163347</v>
      </c>
      <c r="H651" s="23" t="n">
        <f aca="false">IF(M650&gt;0,SQRT(B651*B651+E651*E651),0)</f>
        <v>0</v>
      </c>
      <c r="I651" s="23" t="n">
        <f aca="false">SQRT(C651*C651+F651*F651)</f>
        <v>278.715303084124</v>
      </c>
      <c r="J651" s="23" t="n">
        <f aca="false">($U$2*$U$5*1*I650*I650*(A651-A650))/(2*$U$3)</f>
        <v>0.758997734856757</v>
      </c>
      <c r="K651" s="31" t="n">
        <f aca="false">ATAN(F651/C651)*180/PI()</f>
        <v>-69.3578002832058</v>
      </c>
      <c r="L651" s="25" t="n">
        <f aca="false">IF((A651-A650)*F650+N650+$U$6&gt;-1,A651*B651,0)</f>
        <v>0</v>
      </c>
      <c r="M651" s="32" t="n">
        <f aca="false">IF(O650+F651*($A651-$A650)+0.5*(F650-F651)*($A651-$A650)&gt;-1,(A651-A650)*C650+M650,0)</f>
        <v>0</v>
      </c>
      <c r="N651" s="25" t="n">
        <f aca="false">IF((A651-A650)*F650+N650+$U$6&gt;-1,(A651-A650)*F650+N650+$U$6,0)</f>
        <v>0</v>
      </c>
      <c r="O651" s="32" t="n">
        <f aca="false">IF(O650+F651*($A651-$A650)+0.5*(F650-F651)*($A651-$A650)&gt;-1,O650+F651*($A651-$A650)+0.5*(F650-F651)*($A651-$A650)+$U$6,0)</f>
        <v>0</v>
      </c>
      <c r="P651" s="29" t="n">
        <f aca="false">(101325*0.0289644*POWER(1-0.0065*(O651+100)/288.15,9.81*0.0289644/8.31447/0.0065))/(8.31447*(288.15-0.0065*(O651+100)))</f>
        <v>1.21325539175395</v>
      </c>
    </row>
    <row r="652" customFormat="false" ht="12.75" hidden="false" customHeight="false" outlineLevel="0" collapsed="false">
      <c r="A652" s="1" t="n">
        <v>64.9</v>
      </c>
      <c r="B652" s="23" t="n">
        <f aca="false">B651</f>
        <v>298.757332816401</v>
      </c>
      <c r="C652" s="23" t="n">
        <f aca="false">C651-D652</f>
        <v>98.1412361104086</v>
      </c>
      <c r="D652" s="23" t="n">
        <f aca="false">($U$2*$U$5*P651*C651*C651*(A652-A651))/(2*$U$3)</f>
        <v>0.114543725942729</v>
      </c>
      <c r="E652" s="25" t="n">
        <f aca="false">IF(M651&gt;0,$S$5-9.81*A652,0)</f>
        <v>0</v>
      </c>
      <c r="F652" s="26" t="n">
        <f aca="false">F651-G652</f>
        <v>-260.995691249376</v>
      </c>
      <c r="G652" s="30" t="n">
        <f aca="false">IF(F651&gt;0,($U$2*$U$5*P651*F651*F651*(A652-A651))/(2*$U$3)+9.81*(A652-A651),-($U$2*$U$5*P651*F651*F651*(A652-A651))/(2*$U$3)+9.81*(A652-A651))</f>
        <v>0.173871031002533</v>
      </c>
      <c r="H652" s="23" t="n">
        <f aca="false">IF(M651&gt;0,SQRT(B652*B652+E652*E652),0)</f>
        <v>0</v>
      </c>
      <c r="I652" s="23" t="n">
        <f aca="false">SQRT(C652*C652+F652*F652)</f>
        <v>278.837682310011</v>
      </c>
      <c r="J652" s="23" t="n">
        <f aca="false">($U$2*$U$5*1*I651*I651*(A652-A651))/(2*$U$3)</f>
        <v>0.759669152269631</v>
      </c>
      <c r="K652" s="31" t="n">
        <f aca="false">ATAN(F652/C652)*180/PI()</f>
        <v>-69.3924207034331</v>
      </c>
      <c r="L652" s="25" t="n">
        <f aca="false">IF((A652-A651)*F651+N651+$U$6&gt;-1,A652*B652,0)</f>
        <v>0</v>
      </c>
      <c r="M652" s="32" t="n">
        <f aca="false">IF(O651+F652*($A652-$A651)+0.5*(F651-F652)*($A652-$A651)&gt;-1,(A652-A651)*C651+M651,0)</f>
        <v>0</v>
      </c>
      <c r="N652" s="25" t="n">
        <f aca="false">IF((A652-A651)*F651+N651+$U$6&gt;-1,(A652-A651)*F651+N651+$U$6,0)</f>
        <v>0</v>
      </c>
      <c r="O652" s="32" t="n">
        <f aca="false">IF(O651+F652*($A652-$A651)+0.5*(F651-F652)*($A652-$A651)&gt;-1,O651+F652*($A652-$A651)+0.5*(F651-F652)*($A652-$A651)+$U$6,0)</f>
        <v>0</v>
      </c>
      <c r="P652" s="29" t="n">
        <f aca="false">(101325*0.0289644*POWER(1-0.0065*(O652+100)/288.15,9.81*0.0289644/8.31447/0.0065))/(8.31447*(288.15-0.0065*(O652+100)))</f>
        <v>1.21325539175395</v>
      </c>
    </row>
    <row r="653" customFormat="false" ht="12.75" hidden="false" customHeight="false" outlineLevel="0" collapsed="false">
      <c r="A653" s="1" t="n">
        <v>65</v>
      </c>
      <c r="B653" s="23" t="n">
        <f aca="false">B652</f>
        <v>298.757332816401</v>
      </c>
      <c r="C653" s="23" t="n">
        <f aca="false">C652-D653</f>
        <v>98.0269592922766</v>
      </c>
      <c r="D653" s="23" t="n">
        <f aca="false">($U$2*$U$5*P652*C652*C652*(A653-A652))/(2*$U$3)</f>
        <v>0.114276818132033</v>
      </c>
      <c r="E653" s="25" t="n">
        <f aca="false">IF(M652&gt;0,$S$5-9.81*A653,0)</f>
        <v>0</v>
      </c>
      <c r="F653" s="26" t="n">
        <f aca="false">F652-G653</f>
        <v>-261.168485812759</v>
      </c>
      <c r="G653" s="30" t="n">
        <f aca="false">IF(F652&gt;0,($U$2*$U$5*P652*F652*F652*(A653-A652))/(2*$U$3)+9.81*(A653-A652),-($U$2*$U$5*P652*F652*F652*(A653-A652))/(2*$U$3)+9.81*(A653-A652))</f>
        <v>0.172794563382455</v>
      </c>
      <c r="H653" s="23" t="n">
        <f aca="false">IF(M652&gt;0,SQRT(B653*B653+E653*E653),0)</f>
        <v>0</v>
      </c>
      <c r="I653" s="23" t="n">
        <f aca="false">SQRT(C653*C653+F653*F653)</f>
        <v>278.959249227945</v>
      </c>
      <c r="J653" s="23" t="n">
        <f aca="false">($U$2*$U$5*1*I652*I652*(A653-A652))/(2*$U$3)</f>
        <v>0.76033641475595</v>
      </c>
      <c r="K653" s="31" t="n">
        <f aca="false">ATAN(F653/C653)*180/PI()</f>
        <v>-69.4268817173114</v>
      </c>
      <c r="L653" s="25" t="n">
        <f aca="false">IF((A653-A652)*F652+N652+$U$6&gt;-1,A653*B653,0)</f>
        <v>0</v>
      </c>
      <c r="M653" s="32" t="n">
        <f aca="false">IF(O652+F653*($A653-$A652)+0.5*(F652-F653)*($A653-$A652)&gt;-1,(A653-A652)*C652+M652,0)</f>
        <v>0</v>
      </c>
      <c r="N653" s="25" t="n">
        <f aca="false">IF((A653-A652)*F652+N652+$U$6&gt;-1,(A653-A652)*F652+N652+$U$6,0)</f>
        <v>0</v>
      </c>
      <c r="O653" s="32" t="n">
        <f aca="false">IF(O652+F653*($A653-$A652)+0.5*(F652-F653)*($A653-$A652)&gt;-1,O652+F653*($A653-$A652)+0.5*(F652-F653)*($A653-$A652)+$U$6,0)</f>
        <v>0</v>
      </c>
      <c r="P653" s="29" t="n">
        <f aca="false">(101325*0.0289644*POWER(1-0.0065*(O653+100)/288.15,9.81*0.0289644/8.31447/0.0065))/(8.31447*(288.15-0.0065*(O653+100)))</f>
        <v>1.21325539175395</v>
      </c>
    </row>
    <row r="654" customFormat="false" ht="12.75" hidden="false" customHeight="false" outlineLevel="0" collapsed="false">
      <c r="A654" s="1" t="n">
        <v>65.1</v>
      </c>
      <c r="B654" s="23" t="n">
        <f aca="false">B653</f>
        <v>298.757332816401</v>
      </c>
      <c r="C654" s="23" t="n">
        <f aca="false">C653-D654</f>
        <v>97.9129484497638</v>
      </c>
      <c r="D654" s="23" t="n">
        <f aca="false">($U$2*$U$5*P653*C653*C653*(A654-A653))/(2*$U$3)</f>
        <v>0.114010842512789</v>
      </c>
      <c r="E654" s="25" t="n">
        <f aca="false">IF(M653&gt;0,$S$5-9.81*A654,0)</f>
        <v>0</v>
      </c>
      <c r="F654" s="26" t="n">
        <f aca="false">F653-G654</f>
        <v>-261.340209862415</v>
      </c>
      <c r="G654" s="30" t="n">
        <f aca="false">IF(F653&gt;0,($U$2*$U$5*P653*F653*F653*(A654-A653))/(2*$U$3)+9.81*(A654-A653),-($U$2*$U$5*P653*F653*F653*(A654-A653))/(2*$U$3)+9.81*(A654-A653))</f>
        <v>0.171724049656274</v>
      </c>
      <c r="H654" s="23" t="n">
        <f aca="false">IF(M653&gt;0,SQRT(B654*B654+E654*E654),0)</f>
        <v>0</v>
      </c>
      <c r="I654" s="23" t="n">
        <f aca="false">SQRT(C654*C654+F654*F654)</f>
        <v>279.080007820441</v>
      </c>
      <c r="J654" s="23" t="n">
        <f aca="false">($U$2*$U$5*1*I653*I653*(A654-A653))/(2*$U$3)</f>
        <v>0.760999538210753</v>
      </c>
      <c r="K654" s="31" t="n">
        <f aca="false">ATAN(F654/C654)*180/PI()</f>
        <v>-69.461184454825</v>
      </c>
      <c r="L654" s="25" t="n">
        <f aca="false">IF((A654-A653)*F653+N653+$U$6&gt;-1,A654*B654,0)</f>
        <v>0</v>
      </c>
      <c r="M654" s="32" t="n">
        <f aca="false">IF(O653+F654*($A654-$A653)+0.5*(F653-F654)*($A654-$A653)&gt;-1,(A654-A653)*C653+M653,0)</f>
        <v>0</v>
      </c>
      <c r="N654" s="25" t="n">
        <f aca="false">IF((A654-A653)*F653+N653+$U$6&gt;-1,(A654-A653)*F653+N653+$U$6,0)</f>
        <v>0</v>
      </c>
      <c r="O654" s="32" t="n">
        <f aca="false">IF(O653+F654*($A654-$A653)+0.5*(F653-F654)*($A654-$A653)&gt;-1,O653+F654*($A654-$A653)+0.5*(F653-F654)*($A654-$A653)+$U$6,0)</f>
        <v>0</v>
      </c>
      <c r="P654" s="29" t="n">
        <f aca="false">(101325*0.0289644*POWER(1-0.0065*(O654+100)/288.15,9.81*0.0289644/8.31447/0.0065))/(8.31447*(288.15-0.0065*(O654+100)))</f>
        <v>1.21325539175395</v>
      </c>
    </row>
    <row r="655" customFormat="false" ht="12.75" hidden="false" customHeight="false" outlineLevel="0" collapsed="false">
      <c r="A655" s="1" t="n">
        <v>65.2</v>
      </c>
      <c r="B655" s="23" t="n">
        <f aca="false">B654</f>
        <v>298.757332816401</v>
      </c>
      <c r="C655" s="23" t="n">
        <f aca="false">C654-D655</f>
        <v>97.799202655016</v>
      </c>
      <c r="D655" s="23" t="n">
        <f aca="false">($U$2*$U$5*P654*C654*C654*(A655-A654))/(2*$U$3)</f>
        <v>0.113745794747807</v>
      </c>
      <c r="E655" s="25" t="n">
        <f aca="false">IF(M654&gt;0,$S$5-9.81*A655,0)</f>
        <v>0</v>
      </c>
      <c r="F655" s="26" t="n">
        <f aca="false">F654-G655</f>
        <v>-261.510869328558</v>
      </c>
      <c r="G655" s="30" t="n">
        <f aca="false">IF(F654&gt;0,($U$2*$U$5*P654*F654*F654*(A655-A654))/(2*$U$3)+9.81*(A655-A654),-($U$2*$U$5*P654*F654*F654*(A655-A654))/(2*$U$3)+9.81*(A655-A654))</f>
        <v>0.170659466142884</v>
      </c>
      <c r="H655" s="23" t="n">
        <f aca="false">IF(M654&gt;0,SQRT(B655*B655+E655*E655),0)</f>
        <v>0</v>
      </c>
      <c r="I655" s="23" t="n">
        <f aca="false">SQRT(C655*C655+F655*F655)</f>
        <v>279.199962064709</v>
      </c>
      <c r="J655" s="23" t="n">
        <f aca="false">($U$2*$U$5*1*I654*I654*(A655-A654))/(2*$U$3)</f>
        <v>0.76165853857785</v>
      </c>
      <c r="K655" s="31" t="n">
        <f aca="false">ATAN(F655/C655)*180/PI()</f>
        <v>-69.4953300364256</v>
      </c>
      <c r="L655" s="25" t="n">
        <f aca="false">IF((A655-A654)*F654+N654+$U$6&gt;-1,A655*B655,0)</f>
        <v>0</v>
      </c>
      <c r="M655" s="32" t="n">
        <f aca="false">IF(O654+F655*($A655-$A654)+0.5*(F654-F655)*($A655-$A654)&gt;-1,(A655-A654)*C654+M654,0)</f>
        <v>0</v>
      </c>
      <c r="N655" s="25" t="n">
        <f aca="false">IF((A655-A654)*F654+N654+$U$6&gt;-1,(A655-A654)*F654+N654+$U$6,0)</f>
        <v>0</v>
      </c>
      <c r="O655" s="32" t="n">
        <f aca="false">IF(O654+F655*($A655-$A654)+0.5*(F654-F655)*($A655-$A654)&gt;-1,O654+F655*($A655-$A654)+0.5*(F654-F655)*($A655-$A654)+$U$6,0)</f>
        <v>0</v>
      </c>
      <c r="P655" s="29" t="n">
        <f aca="false">(101325*0.0289644*POWER(1-0.0065*(O655+100)/288.15,9.81*0.0289644/8.31447/0.0065))/(8.31447*(288.15-0.0065*(O655+100)))</f>
        <v>1.21325539175395</v>
      </c>
    </row>
    <row r="656" customFormat="false" ht="12.75" hidden="false" customHeight="false" outlineLevel="0" collapsed="false">
      <c r="A656" s="1" t="n">
        <v>65.3</v>
      </c>
      <c r="B656" s="23" t="n">
        <f aca="false">B655</f>
        <v>298.757332816401</v>
      </c>
      <c r="C656" s="23" t="n">
        <f aca="false">C655-D656</f>
        <v>97.685720984491</v>
      </c>
      <c r="D656" s="23" t="n">
        <f aca="false">($U$2*$U$5*P655*C655*C655*(A656-A655))/(2*$U$3)</f>
        <v>0.113481670525051</v>
      </c>
      <c r="E656" s="25" t="n">
        <f aca="false">IF(M655&gt;0,$S$5-9.81*A656,0)</f>
        <v>0</v>
      </c>
      <c r="F656" s="26" t="n">
        <f aca="false">F655-G656</f>
        <v>-261.680470117687</v>
      </c>
      <c r="G656" s="30" t="n">
        <f aca="false">IF(F655&gt;0,($U$2*$U$5*P655*F655*F655*(A656-A655))/(2*$U$3)+9.81*(A656-A655),-($U$2*$U$5*P655*F655*F655*(A656-A655))/(2*$U$3)+9.81*(A656-A655))</f>
        <v>0.169600789129128</v>
      </c>
      <c r="H656" s="23" t="n">
        <f aca="false">IF(M655&gt;0,SQRT(B656*B656+E656*E656),0)</f>
        <v>0</v>
      </c>
      <c r="I656" s="23" t="n">
        <f aca="false">SQRT(C656*C656+F656*F656)</f>
        <v>279.319115932429</v>
      </c>
      <c r="J656" s="23" t="n">
        <f aca="false">($U$2*$U$5*1*I655*I655*(A656-A655))/(2*$U$3)</f>
        <v>0.762313431847857</v>
      </c>
      <c r="K656" s="31" t="n">
        <f aca="false">ATAN(F656/C656)*180/PI()</f>
        <v>-69.5293195731205</v>
      </c>
      <c r="L656" s="25" t="n">
        <f aca="false">IF((A656-A655)*F655+N655+$U$6&gt;-1,A656*B656,0)</f>
        <v>0</v>
      </c>
      <c r="M656" s="32" t="n">
        <f aca="false">IF(O655+F656*($A656-$A655)+0.5*(F655-F656)*($A656-$A655)&gt;-1,(A656-A655)*C655+M655,0)</f>
        <v>0</v>
      </c>
      <c r="N656" s="25" t="n">
        <f aca="false">IF((A656-A655)*F655+N655+$U$6&gt;-1,(A656-A655)*F655+N655+$U$6,0)</f>
        <v>0</v>
      </c>
      <c r="O656" s="32" t="n">
        <f aca="false">IF(O655+F656*($A656-$A655)+0.5*(F655-F656)*($A656-$A655)&gt;-1,O655+F656*($A656-$A655)+0.5*(F655-F656)*($A656-$A655)+$U$6,0)</f>
        <v>0</v>
      </c>
      <c r="P656" s="29" t="n">
        <f aca="false">(101325*0.0289644*POWER(1-0.0065*(O656+100)/288.15,9.81*0.0289644/8.31447/0.0065))/(8.31447*(288.15-0.0065*(O656+100)))</f>
        <v>1.21325539175395</v>
      </c>
    </row>
    <row r="657" customFormat="false" ht="12.75" hidden="false" customHeight="false" outlineLevel="0" collapsed="false">
      <c r="A657" s="1" t="n">
        <v>65.4</v>
      </c>
      <c r="B657" s="23" t="n">
        <f aca="false">B656</f>
        <v>298.757332816401</v>
      </c>
      <c r="C657" s="23" t="n">
        <f aca="false">C656-D657</f>
        <v>97.5725025189334</v>
      </c>
      <c r="D657" s="23" t="n">
        <f aca="false">($U$2*$U$5*P656*C656*C656*(A657-A656))/(2*$U$3)</f>
        <v>0.113218465557622</v>
      </c>
      <c r="E657" s="25" t="n">
        <f aca="false">IF(M656&gt;0,$S$5-9.81*A657,0)</f>
        <v>0</v>
      </c>
      <c r="F657" s="26" t="n">
        <f aca="false">F656-G657</f>
        <v>-261.849018112559</v>
      </c>
      <c r="G657" s="30" t="n">
        <f aca="false">IF(F656&gt;0,($U$2*$U$5*P656*F656*F656*(A657-A656))/(2*$U$3)+9.81*(A657-A656),-($U$2*$U$5*P656*F656*F656*(A657-A656))/(2*$U$3)+9.81*(A657-A656))</f>
        <v>0.168547994872227</v>
      </c>
      <c r="H657" s="23" t="n">
        <f aca="false">IF(M656&gt;0,SQRT(B657*B657+E657*E657),0)</f>
        <v>0</v>
      </c>
      <c r="I657" s="23" t="n">
        <f aca="false">SQRT(C657*C657+F657*F657)</f>
        <v>279.43747338952</v>
      </c>
      <c r="J657" s="23" t="n">
        <f aca="false">($U$2*$U$5*1*I656*I656*(A657-A656))/(2*$U$3)</f>
        <v>0.762964234057332</v>
      </c>
      <c r="K657" s="31" t="n">
        <f aca="false">ATAN(F657/C657)*180/PI()</f>
        <v>-69.5631541665596</v>
      </c>
      <c r="L657" s="25" t="n">
        <f aca="false">IF((A657-A656)*F656+N656+$U$6&gt;-1,A657*B657,0)</f>
        <v>0</v>
      </c>
      <c r="M657" s="32" t="n">
        <f aca="false">IF(O656+F657*($A657-$A656)+0.5*(F656-F657)*($A657-$A656)&gt;-1,(A657-A656)*C656+M656,0)</f>
        <v>0</v>
      </c>
      <c r="N657" s="25" t="n">
        <f aca="false">IF((A657-A656)*F656+N656+$U$6&gt;-1,(A657-A656)*F656+N656+$U$6,0)</f>
        <v>0</v>
      </c>
      <c r="O657" s="32" t="n">
        <f aca="false">IF(O656+F657*($A657-$A656)+0.5*(F656-F657)*($A657-$A656)&gt;-1,O656+F657*($A657-$A656)+0.5*(F656-F657)*($A657-$A656)+$U$6,0)</f>
        <v>0</v>
      </c>
      <c r="P657" s="29" t="n">
        <f aca="false">(101325*0.0289644*POWER(1-0.0065*(O657+100)/288.15,9.81*0.0289644/8.31447/0.0065))/(8.31447*(288.15-0.0065*(O657+100)))</f>
        <v>1.21325539175395</v>
      </c>
    </row>
    <row r="658" customFormat="false" ht="12.75" hidden="false" customHeight="false" outlineLevel="0" collapsed="false">
      <c r="A658" s="1" t="n">
        <v>65.5</v>
      </c>
      <c r="B658" s="23" t="n">
        <f aca="false">B657</f>
        <v>298.757332816401</v>
      </c>
      <c r="C658" s="23" t="n">
        <f aca="false">C657-D658</f>
        <v>97.45954634335</v>
      </c>
      <c r="D658" s="23" t="n">
        <f aca="false">($U$2*$U$5*P657*C657*C657*(A658-A657))/(2*$U$3)</f>
        <v>0.112956175583344</v>
      </c>
      <c r="E658" s="25" t="n">
        <f aca="false">IF(M657&gt;0,$S$5-9.81*A658,0)</f>
        <v>0</v>
      </c>
      <c r="F658" s="26" t="n">
        <f aca="false">F657-G658</f>
        <v>-262.016519172161</v>
      </c>
      <c r="G658" s="30" t="n">
        <f aca="false">IF(F657&gt;0,($U$2*$U$5*P657*F657*F657*(A658-A657))/(2*$U$3)+9.81*(A658-A657),-($U$2*$U$5*P657*F657*F657*(A658-A657))/(2*$U$3)+9.81*(A658-A657))</f>
        <v>0.167501059601565</v>
      </c>
      <c r="H658" s="23" t="n">
        <f aca="false">IF(M657&gt;0,SQRT(B658*B658+E658*E658),0)</f>
        <v>0</v>
      </c>
      <c r="I658" s="23" t="n">
        <f aca="false">SQRT(C658*C658+F658*F658)</f>
        <v>279.555038395925</v>
      </c>
      <c r="J658" s="23" t="n">
        <f aca="false">($U$2*$U$5*1*I657*I657*(A658-A657))/(2*$U$3)</f>
        <v>0.763610961285234</v>
      </c>
      <c r="K658" s="31" t="n">
        <f aca="false">ATAN(F658/C658)*180/PI()</f>
        <v>-69.5968349091224</v>
      </c>
      <c r="L658" s="25" t="n">
        <f aca="false">IF((A658-A657)*F657+N657+$U$6&gt;-1,A658*B658,0)</f>
        <v>0</v>
      </c>
      <c r="M658" s="32" t="n">
        <f aca="false">IF(O657+F658*($A658-$A657)+0.5*(F657-F658)*($A658-$A657)&gt;-1,(A658-A657)*C657+M657,0)</f>
        <v>0</v>
      </c>
      <c r="N658" s="25" t="n">
        <f aca="false">IF((A658-A657)*F657+N657+$U$6&gt;-1,(A658-A657)*F657+N657+$U$6,0)</f>
        <v>0</v>
      </c>
      <c r="O658" s="32" t="n">
        <f aca="false">IF(O657+F658*($A658-$A657)+0.5*(F657-F658)*($A658-$A657)&gt;-1,O657+F658*($A658-$A657)+0.5*(F657-F658)*($A658-$A657)+$U$6,0)</f>
        <v>0</v>
      </c>
      <c r="P658" s="29" t="n">
        <f aca="false">(101325*0.0289644*POWER(1-0.0065*(O658+100)/288.15,9.81*0.0289644/8.31447/0.0065))/(8.31447*(288.15-0.0065*(O658+100)))</f>
        <v>1.21325539175395</v>
      </c>
    </row>
    <row r="659" customFormat="false" ht="12.75" hidden="false" customHeight="false" outlineLevel="0" collapsed="false">
      <c r="A659" s="1" t="n">
        <v>65.6</v>
      </c>
      <c r="B659" s="23" t="n">
        <f aca="false">B658</f>
        <v>298.757332816401</v>
      </c>
      <c r="C659" s="23" t="n">
        <f aca="false">C658-D659</f>
        <v>97.3468515469852</v>
      </c>
      <c r="D659" s="23" t="n">
        <f aca="false">($U$2*$U$5*P658*C658*C658*(A659-A658))/(2*$U$3)</f>
        <v>0.112694796364833</v>
      </c>
      <c r="E659" s="25" t="n">
        <f aca="false">IF(M658&gt;0,$S$5-9.81*A659,0)</f>
        <v>0</v>
      </c>
      <c r="F659" s="26" t="n">
        <f aca="false">F658-G659</f>
        <v>-262.182979131682</v>
      </c>
      <c r="G659" s="30" t="n">
        <f aca="false">IF(F658&gt;0,($U$2*$U$5*P658*F658*F658*(A659-A658))/(2*$U$3)+9.81*(A659-A658),-($U$2*$U$5*P658*F658*F658*(A659-A658))/(2*$U$3)+9.81*(A659-A658))</f>
        <v>0.166459959521174</v>
      </c>
      <c r="H659" s="23" t="n">
        <f aca="false">IF(M658&gt;0,SQRT(B659*B659+E659*E659),0)</f>
        <v>0</v>
      </c>
      <c r="I659" s="23" t="n">
        <f aca="false">SQRT(C659*C659+F659*F659)</f>
        <v>279.67181490539</v>
      </c>
      <c r="J659" s="23" t="n">
        <f aca="false">($U$2*$U$5*1*I658*I658*(A659-A658))/(2*$U$3)</f>
        <v>0.764253629652652</v>
      </c>
      <c r="K659" s="31" t="n">
        <f aca="false">ATAN(F659/C659)*180/PI()</f>
        <v>-69.6303628840029</v>
      </c>
      <c r="L659" s="25" t="n">
        <f aca="false">IF((A659-A658)*F658+N658+$U$6&gt;-1,A659*B659,0)</f>
        <v>0</v>
      </c>
      <c r="M659" s="32" t="n">
        <f aca="false">IF(O658+F659*($A659-$A658)+0.5*(F658-F659)*($A659-$A658)&gt;-1,(A659-A658)*C658+M658,0)</f>
        <v>0</v>
      </c>
      <c r="N659" s="25" t="n">
        <f aca="false">IF((A659-A658)*F658+N658+$U$6&gt;-1,(A659-A658)*F658+N658+$U$6,0)</f>
        <v>0</v>
      </c>
      <c r="O659" s="32" t="n">
        <f aca="false">IF(O658+F659*($A659-$A658)+0.5*(F658-F659)*($A659-$A658)&gt;-1,O658+F659*($A659-$A658)+0.5*(F658-F659)*($A659-$A658)+$U$6,0)</f>
        <v>0</v>
      </c>
      <c r="P659" s="29" t="n">
        <f aca="false">(101325*0.0289644*POWER(1-0.0065*(O659+100)/288.15,9.81*0.0289644/8.31447/0.0065))/(8.31447*(288.15-0.0065*(O659+100)))</f>
        <v>1.21325539175395</v>
      </c>
    </row>
    <row r="660" customFormat="false" ht="12.75" hidden="false" customHeight="false" outlineLevel="0" collapsed="false">
      <c r="A660" s="1" t="n">
        <v>65.7</v>
      </c>
      <c r="B660" s="23" t="n">
        <f aca="false">B659</f>
        <v>298.757332816401</v>
      </c>
      <c r="C660" s="23" t="n">
        <f aca="false">C659-D660</f>
        <v>97.234417223296</v>
      </c>
      <c r="D660" s="23" t="n">
        <f aca="false">($U$2*$U$5*P659*C659*C659*(A660-A659))/(2*$U$3)</f>
        <v>0.112434323689162</v>
      </c>
      <c r="E660" s="25" t="n">
        <f aca="false">IF(M659&gt;0,$S$5-9.81*A660,0)</f>
        <v>0</v>
      </c>
      <c r="F660" s="26" t="n">
        <f aca="false">F659-G660</f>
        <v>-262.348403802494</v>
      </c>
      <c r="G660" s="30" t="n">
        <f aca="false">IF(F659&gt;0,($U$2*$U$5*P659*F659*F659*(A660-A659))/(2*$U$3)+9.81*(A660-A659),-($U$2*$U$5*P659*F659*F659*(A660-A659))/(2*$U$3)+9.81*(A660-A659))</f>
        <v>0.165424670811593</v>
      </c>
      <c r="H660" s="23" t="n">
        <f aca="false">IF(M659&gt;0,SQRT(B660*B660+E660*E660),0)</f>
        <v>0</v>
      </c>
      <c r="I660" s="23" t="n">
        <f aca="false">SQRT(C660*C660+F660*F660)</f>
        <v>279.787806865257</v>
      </c>
      <c r="J660" s="23" t="n">
        <f aca="false">($U$2*$U$5*1*I659*I659*(A660-A659))/(2*$U$3)</f>
        <v>0.764892255319857</v>
      </c>
      <c r="K660" s="31" t="n">
        <f aca="false">ATAN(F660/C660)*180/PI()</f>
        <v>-69.6637391652947</v>
      </c>
      <c r="L660" s="25" t="n">
        <f aca="false">IF((A660-A659)*F659+N659+$U$6&gt;-1,A660*B660,0)</f>
        <v>0</v>
      </c>
      <c r="M660" s="32" t="n">
        <f aca="false">IF(O659+F660*($A660-$A659)+0.5*(F659-F660)*($A660-$A659)&gt;-1,(A660-A659)*C659+M659,0)</f>
        <v>0</v>
      </c>
      <c r="N660" s="25" t="n">
        <f aca="false">IF((A660-A659)*F659+N659+$U$6&gt;-1,(A660-A659)*F659+N659+$U$6,0)</f>
        <v>0</v>
      </c>
      <c r="O660" s="32" t="n">
        <f aca="false">IF(O659+F660*($A660-$A659)+0.5*(F659-F660)*($A660-$A659)&gt;-1,O659+F660*($A660-$A659)+0.5*(F659-F660)*($A660-$A659)+$U$6,0)</f>
        <v>0</v>
      </c>
      <c r="P660" s="29" t="n">
        <f aca="false">(101325*0.0289644*POWER(1-0.0065*(O660+100)/288.15,9.81*0.0289644/8.31447/0.0065))/(8.31447*(288.15-0.0065*(O660+100)))</f>
        <v>1.21325539175395</v>
      </c>
    </row>
    <row r="661" customFormat="false" ht="12.75" hidden="false" customHeight="false" outlineLevel="0" collapsed="false">
      <c r="A661" s="1" t="n">
        <v>65.8</v>
      </c>
      <c r="B661" s="23" t="n">
        <f aca="false">B660</f>
        <v>298.757332816401</v>
      </c>
      <c r="C661" s="23" t="n">
        <f aca="false">C660-D661</f>
        <v>97.1222424699283</v>
      </c>
      <c r="D661" s="23" t="n">
        <f aca="false">($U$2*$U$5*P660*C660*C660*(A661-A660))/(2*$U$3)</f>
        <v>0.112174753367695</v>
      </c>
      <c r="E661" s="25" t="n">
        <f aca="false">IF(M660&gt;0,$S$5-9.81*A661,0)</f>
        <v>0</v>
      </c>
      <c r="F661" s="26" t="n">
        <f aca="false">F660-G661</f>
        <v>-262.512798972126</v>
      </c>
      <c r="G661" s="30" t="n">
        <f aca="false">IF(F660&gt;0,($U$2*$U$5*P660*F660*F660*(A661-A660))/(2*$U$3)+9.81*(A661-A660),-($U$2*$U$5*P660*F660*F660*(A661-A660))/(2*$U$3)+9.81*(A661-A660))</f>
        <v>0.164395169631928</v>
      </c>
      <c r="H661" s="23" t="n">
        <f aca="false">IF(M660&gt;0,SQRT(B661*B661+E661*E661),0)</f>
        <v>0</v>
      </c>
      <c r="I661" s="23" t="n">
        <f aca="false">SQRT(C661*C661+F661*F661)</f>
        <v>279.903018216251</v>
      </c>
      <c r="J661" s="23" t="n">
        <f aca="false">($U$2*$U$5*1*I660*I660*(A661-A660))/(2*$U$3)</f>
        <v>0.765526854484462</v>
      </c>
      <c r="K661" s="31" t="n">
        <f aca="false">ATAN(F661/C661)*180/PI()</f>
        <v>-69.6969648180748</v>
      </c>
      <c r="L661" s="25" t="n">
        <f aca="false">IF((A661-A660)*F660+N660+$U$6&gt;-1,A661*B661,0)</f>
        <v>0</v>
      </c>
      <c r="M661" s="32" t="n">
        <f aca="false">IF(O660+F661*($A661-$A660)+0.5*(F660-F661)*($A661-$A660)&gt;-1,(A661-A660)*C660+M660,0)</f>
        <v>0</v>
      </c>
      <c r="N661" s="25" t="n">
        <f aca="false">IF((A661-A660)*F660+N660+$U$6&gt;-1,(A661-A660)*F660+N660+$U$6,0)</f>
        <v>0</v>
      </c>
      <c r="O661" s="32" t="n">
        <f aca="false">IF(O660+F661*($A661-$A660)+0.5*(F660-F661)*($A661-$A660)&gt;-1,O660+F661*($A661-$A660)+0.5*(F660-F661)*($A661-$A660)+$U$6,0)</f>
        <v>0</v>
      </c>
      <c r="P661" s="29" t="n">
        <f aca="false">(101325*0.0289644*POWER(1-0.0065*(O661+100)/288.15,9.81*0.0289644/8.31447/0.0065))/(8.31447*(288.15-0.0065*(O661+100)))</f>
        <v>1.21325539175395</v>
      </c>
    </row>
    <row r="662" customFormat="false" ht="12.75" hidden="false" customHeight="false" outlineLevel="0" collapsed="false">
      <c r="A662" s="1" t="n">
        <v>65.9</v>
      </c>
      <c r="B662" s="23" t="n">
        <f aca="false">B661</f>
        <v>298.757332816401</v>
      </c>
      <c r="C662" s="23" t="n">
        <f aca="false">C661-D662</f>
        <v>97.0103263886922</v>
      </c>
      <c r="D662" s="23" t="n">
        <f aca="false">($U$2*$U$5*P661*C661*C661*(A662-A661))/(2*$U$3)</f>
        <v>0.111916081236077</v>
      </c>
      <c r="E662" s="25" t="n">
        <f aca="false">IF(M661&gt;0,$S$5-9.81*A662,0)</f>
        <v>0</v>
      </c>
      <c r="F662" s="26" t="n">
        <f aca="false">F661-G662</f>
        <v>-262.676170404248</v>
      </c>
      <c r="G662" s="30" t="n">
        <f aca="false">IF(F661&gt;0,($U$2*$U$5*P661*F661*F661*(A662-A661))/(2*$U$3)+9.81*(A662-A661),-($U$2*$U$5*P661*F661*F661*(A662-A661))/(2*$U$3)+9.81*(A662-A661))</f>
        <v>0.163371432122126</v>
      </c>
      <c r="H662" s="23" t="n">
        <f aca="false">IF(M661&gt;0,SQRT(B662*B662+E662*E662),0)</f>
        <v>0</v>
      </c>
      <c r="I662" s="23" t="n">
        <f aca="false">SQRT(C662*C662+F662*F662)</f>
        <v>280.017452892283</v>
      </c>
      <c r="J662" s="23" t="n">
        <f aca="false">($U$2*$U$5*1*I661*I661*(A662-A661))/(2*$U$3)</f>
        <v>0.766157443380685</v>
      </c>
      <c r="K662" s="31" t="n">
        <f aca="false">ATAN(F662/C662)*180/PI()</f>
        <v>-69.7300408984867</v>
      </c>
      <c r="L662" s="25" t="n">
        <f aca="false">IF((A662-A661)*F661+N661+$U$6&gt;-1,A662*B662,0)</f>
        <v>0</v>
      </c>
      <c r="M662" s="32" t="n">
        <f aca="false">IF(O661+F662*($A662-$A661)+0.5*(F661-F662)*($A662-$A661)&gt;-1,(A662-A661)*C661+M661,0)</f>
        <v>0</v>
      </c>
      <c r="N662" s="25" t="n">
        <f aca="false">IF((A662-A661)*F661+N661+$U$6&gt;-1,(A662-A661)*F661+N661+$U$6,0)</f>
        <v>0</v>
      </c>
      <c r="O662" s="32" t="n">
        <f aca="false">IF(O661+F662*($A662-$A661)+0.5*(F661-F662)*($A662-$A661)&gt;-1,O661+F662*($A662-$A661)+0.5*(F661-F662)*($A662-$A661)+$U$6,0)</f>
        <v>0</v>
      </c>
      <c r="P662" s="29" t="n">
        <f aca="false">(101325*0.0289644*POWER(1-0.0065*(O662+100)/288.15,9.81*0.0289644/8.31447/0.0065))/(8.31447*(288.15-0.0065*(O662+100)))</f>
        <v>1.21325539175395</v>
      </c>
    </row>
    <row r="663" customFormat="false" ht="12.75" hidden="false" customHeight="false" outlineLevel="0" collapsed="false">
      <c r="A663" s="1" t="n">
        <v>66</v>
      </c>
      <c r="B663" s="23" t="n">
        <f aca="false">B662</f>
        <v>298.757332816401</v>
      </c>
      <c r="C663" s="23" t="n">
        <f aca="false">C662-D663</f>
        <v>96.8986680855384</v>
      </c>
      <c r="D663" s="23" t="n">
        <f aca="false">($U$2*$U$5*P662*C662*C662*(A663-A662))/(2*$U$3)</f>
        <v>0.111658303153826</v>
      </c>
      <c r="E663" s="25" t="n">
        <f aca="false">IF(M662&gt;0,$S$5-9.81*A663,0)</f>
        <v>0</v>
      </c>
      <c r="F663" s="26" t="n">
        <f aca="false">F662-G663</f>
        <v>-262.838523838652</v>
      </c>
      <c r="G663" s="30" t="n">
        <f aca="false">IF(F662&gt;0,($U$2*$U$5*P662*F662*F662*(A663-A662))/(2*$U$3)+9.81*(A663-A662),-($U$2*$U$5*P662*F662*F662*(A663-A662))/(2*$U$3)+9.81*(A663-A662))</f>
        <v>0.162353434404629</v>
      </c>
      <c r="H663" s="23" t="n">
        <f aca="false">IF(M662&gt;0,SQRT(B663*B663+E663*E663),0)</f>
        <v>0</v>
      </c>
      <c r="I663" s="23" t="n">
        <f aca="false">SQRT(C663*C663+F663*F663)</f>
        <v>280.131114820245</v>
      </c>
      <c r="J663" s="23" t="n">
        <f aca="false">($U$2*$U$5*1*I662*I662*(A663-A662))/(2*$U$3)</f>
        <v>0.766784038275933</v>
      </c>
      <c r="K663" s="31" t="n">
        <f aca="false">ATAN(F663/C663)*180/PI()</f>
        <v>-69.7629684538228</v>
      </c>
      <c r="L663" s="25" t="n">
        <f aca="false">IF((A663-A662)*F662+N662+$U$6&gt;-1,A663*B663,0)</f>
        <v>0</v>
      </c>
      <c r="M663" s="32" t="n">
        <f aca="false">IF(O662+F663*($A663-$A662)+0.5*(F662-F663)*($A663-$A662)&gt;-1,(A663-A662)*C662+M662,0)</f>
        <v>0</v>
      </c>
      <c r="N663" s="25" t="n">
        <f aca="false">IF((A663-A662)*F662+N662+$U$6&gt;-1,(A663-A662)*F662+N662+$U$6,0)</f>
        <v>0</v>
      </c>
      <c r="O663" s="32" t="n">
        <f aca="false">IF(O662+F663*($A663-$A662)+0.5*(F662-F663)*($A663-$A662)&gt;-1,O662+F663*($A663-$A662)+0.5*(F662-F663)*($A663-$A662)+$U$6,0)</f>
        <v>0</v>
      </c>
      <c r="P663" s="29" t="n">
        <f aca="false">(101325*0.0289644*POWER(1-0.0065*(O663+100)/288.15,9.81*0.0289644/8.31447/0.0065))/(8.31447*(288.15-0.0065*(O663+100)))</f>
        <v>1.21325539175395</v>
      </c>
    </row>
    <row r="664" customFormat="false" ht="12.75" hidden="false" customHeight="false" outlineLevel="0" collapsed="false">
      <c r="A664" s="1" t="n">
        <v>66.1</v>
      </c>
      <c r="B664" s="23" t="n">
        <f aca="false">B663</f>
        <v>298.757332816401</v>
      </c>
      <c r="C664" s="23" t="n">
        <f aca="false">C663-D664</f>
        <v>96.787266670534</v>
      </c>
      <c r="D664" s="23" t="n">
        <f aca="false">($U$2*$U$5*P663*C663*C663*(A664-A663))/(2*$U$3)</f>
        <v>0.111401415004407</v>
      </c>
      <c r="E664" s="25" t="n">
        <f aca="false">IF(M663&gt;0,$S$5-9.81*A664,0)</f>
        <v>0</v>
      </c>
      <c r="F664" s="26" t="n">
        <f aca="false">F663-G664</f>
        <v>-262.999864991239</v>
      </c>
      <c r="G664" s="30" t="n">
        <f aca="false">IF(F663&gt;0,($U$2*$U$5*P663*F663*F663*(A664-A663))/(2*$U$3)+9.81*(A664-A663),-($U$2*$U$5*P663*F663*F663*(A664-A663))/(2*$U$3)+9.81*(A664-A663))</f>
        <v>0.161341152586698</v>
      </c>
      <c r="H664" s="23" t="n">
        <f aca="false">IF(M663&gt;0,SQRT(B664*B664+E664*E664),0)</f>
        <v>0</v>
      </c>
      <c r="I664" s="23" t="n">
        <f aca="false">SQRT(C664*C664+F664*F664)</f>
        <v>280.244007919818</v>
      </c>
      <c r="J664" s="23" t="n">
        <f aca="false">($U$2*$U$5*1*I663*I663*(A664-A663))/(2*$U$3)</f>
        <v>0.767406655470669</v>
      </c>
      <c r="K664" s="31" t="n">
        <f aca="false">ATAN(F664/C664)*180/PI()</f>
        <v>-69.7957485226061</v>
      </c>
      <c r="L664" s="25" t="n">
        <f aca="false">IF((A664-A663)*F663+N663+$U$6&gt;-1,A664*B664,0)</f>
        <v>0</v>
      </c>
      <c r="M664" s="32" t="n">
        <f aca="false">IF(O663+F664*($A664-$A663)+0.5*(F663-F664)*($A664-$A663)&gt;-1,(A664-A663)*C663+M663,0)</f>
        <v>0</v>
      </c>
      <c r="N664" s="25" t="n">
        <f aca="false">IF((A664-A663)*F663+N663+$U$6&gt;-1,(A664-A663)*F663+N663+$U$6,0)</f>
        <v>0</v>
      </c>
      <c r="O664" s="32" t="n">
        <f aca="false">IF(O663+F664*($A664-$A663)+0.5*(F663-F664)*($A664-$A663)&gt;-1,O663+F664*($A664-$A663)+0.5*(F663-F664)*($A664-$A663)+$U$6,0)</f>
        <v>0</v>
      </c>
      <c r="P664" s="29" t="n">
        <f aca="false">(101325*0.0289644*POWER(1-0.0065*(O664+100)/288.15,9.81*0.0289644/8.31447/0.0065))/(8.31447*(288.15-0.0065*(O664+100)))</f>
        <v>1.21325539175395</v>
      </c>
    </row>
    <row r="665" customFormat="false" ht="12.75" hidden="false" customHeight="false" outlineLevel="0" collapsed="false">
      <c r="A665" s="1" t="n">
        <v>66.2</v>
      </c>
      <c r="B665" s="23" t="n">
        <f aca="false">B664</f>
        <v>298.757332816401</v>
      </c>
      <c r="C665" s="23" t="n">
        <f aca="false">C664-D665</f>
        <v>96.6761212578391</v>
      </c>
      <c r="D665" s="23" t="n">
        <f aca="false">($U$2*$U$5*P664*C664*C664*(A665-A664))/(2*$U$3)</f>
        <v>0.11114541269491</v>
      </c>
      <c r="E665" s="25" t="n">
        <f aca="false">IF(M664&gt;0,$S$5-9.81*A665,0)</f>
        <v>0</v>
      </c>
      <c r="F665" s="26" t="n">
        <f aca="false">F664-G665</f>
        <v>-263.160199554001</v>
      </c>
      <c r="G665" s="30" t="n">
        <f aca="false">IF(F664&gt;0,($U$2*$U$5*P664*F664*F664*(A665-A664))/(2*$U$3)+9.81*(A665-A664),-($U$2*$U$5*P664*F664*F664*(A665-A664))/(2*$U$3)+9.81*(A665-A664))</f>
        <v>0.160334562762135</v>
      </c>
      <c r="H665" s="23" t="n">
        <f aca="false">IF(M664&gt;0,SQRT(B665*B665+E665*E665),0)</f>
        <v>0</v>
      </c>
      <c r="I665" s="23" t="n">
        <f aca="false">SQRT(C665*C665+F665*F665)</f>
        <v>280.356136103282</v>
      </c>
      <c r="J665" s="23" t="n">
        <f aca="false">($U$2*$U$5*1*I664*I664*(A665-A664))/(2*$U$3)</f>
        <v>0.768025311295574</v>
      </c>
      <c r="K665" s="31" t="n">
        <f aca="false">ATAN(F665/C665)*180/PI()</f>
        <v>-69.8283821346703</v>
      </c>
      <c r="L665" s="25" t="n">
        <f aca="false">IF((A665-A664)*F664+N664+$U$6&gt;-1,A665*B665,0)</f>
        <v>0</v>
      </c>
      <c r="M665" s="32" t="n">
        <f aca="false">IF(O664+F665*($A665-$A664)+0.5*(F664-F665)*($A665-$A664)&gt;-1,(A665-A664)*C664+M664,0)</f>
        <v>0</v>
      </c>
      <c r="N665" s="25" t="n">
        <f aca="false">IF((A665-A664)*F664+N664+$U$6&gt;-1,(A665-A664)*F664+N664+$U$6,0)</f>
        <v>0</v>
      </c>
      <c r="O665" s="32" t="n">
        <f aca="false">IF(O664+F665*($A665-$A664)+0.5*(F664-F665)*($A665-$A664)&gt;-1,O664+F665*($A665-$A664)+0.5*(F664-F665)*($A665-$A664)+$U$6,0)</f>
        <v>0</v>
      </c>
      <c r="P665" s="29" t="n">
        <f aca="false">(101325*0.0289644*POWER(1-0.0065*(O665+100)/288.15,9.81*0.0289644/8.31447/0.0065))/(8.31447*(288.15-0.0065*(O665+100)))</f>
        <v>1.21325539175395</v>
      </c>
    </row>
    <row r="666" customFormat="false" ht="12.75" hidden="false" customHeight="false" outlineLevel="0" collapsed="false">
      <c r="A666" s="1" t="n">
        <v>66.3</v>
      </c>
      <c r="B666" s="23" t="n">
        <f aca="false">B665</f>
        <v>298.757332816401</v>
      </c>
      <c r="C666" s="23" t="n">
        <f aca="false">C665-D666</f>
        <v>96.5652309656832</v>
      </c>
      <c r="D666" s="23" t="n">
        <f aca="false">($U$2*$U$5*P665*C665*C665*(A666-A665))/(2*$U$3)</f>
        <v>0.110890292155884</v>
      </c>
      <c r="E666" s="25" t="n">
        <f aca="false">IF(M665&gt;0,$S$5-9.81*A666,0)</f>
        <v>0</v>
      </c>
      <c r="F666" s="26" t="n">
        <f aca="false">F665-G666</f>
        <v>-263.319533195014</v>
      </c>
      <c r="G666" s="30" t="n">
        <f aca="false">IF(F665&gt;0,($U$2*$U$5*P665*F665*F665*(A666-A665))/(2*$U$3)+9.81*(A666-A665),-($U$2*$U$5*P665*F665*F665*(A666-A665))/(2*$U$3)+9.81*(A666-A665))</f>
        <v>0.159333641013198</v>
      </c>
      <c r="H666" s="23" t="n">
        <f aca="false">IF(M665&gt;0,SQRT(B666*B666+E666*E666),0)</f>
        <v>0</v>
      </c>
      <c r="I666" s="23" t="n">
        <f aca="false">SQRT(C666*C666+F666*F666)</f>
        <v>280.467503275328</v>
      </c>
      <c r="J666" s="23" t="n">
        <f aca="false">($U$2*$U$5*1*I665*I665*(A666-A665))/(2*$U$3)</f>
        <v>0.768640022109835</v>
      </c>
      <c r="K666" s="31" t="n">
        <f aca="false">ATAN(F666/C666)*180/PI()</f>
        <v>-69.8608703112404</v>
      </c>
      <c r="L666" s="25" t="n">
        <f aca="false">IF((A666-A665)*F665+N665+$U$6&gt;-1,A666*B666,0)</f>
        <v>0</v>
      </c>
      <c r="M666" s="32" t="n">
        <f aca="false">IF(O665+F666*($A666-$A665)+0.5*(F665-F666)*($A666-$A665)&gt;-1,(A666-A665)*C665+M665,0)</f>
        <v>0</v>
      </c>
      <c r="N666" s="25" t="n">
        <f aca="false">IF((A666-A665)*F665+N665+$U$6&gt;-1,(A666-A665)*F665+N665+$U$6,0)</f>
        <v>0</v>
      </c>
      <c r="O666" s="32" t="n">
        <f aca="false">IF(O665+F666*($A666-$A665)+0.5*(F665-F666)*($A666-$A665)&gt;-1,O665+F666*($A666-$A665)+0.5*(F665-F666)*($A666-$A665)+$U$6,0)</f>
        <v>0</v>
      </c>
      <c r="P666" s="29" t="n">
        <f aca="false">(101325*0.0289644*POWER(1-0.0065*(O666+100)/288.15,9.81*0.0289644/8.31447/0.0065))/(8.31447*(288.15-0.0065*(O666+100)))</f>
        <v>1.21325539175395</v>
      </c>
    </row>
    <row r="667" customFormat="false" ht="12.75" hidden="false" customHeight="false" outlineLevel="0" collapsed="false">
      <c r="A667" s="1" t="n">
        <v>66.4</v>
      </c>
      <c r="B667" s="23" t="n">
        <f aca="false">B666</f>
        <v>298.757332816401</v>
      </c>
      <c r="C667" s="23" t="n">
        <f aca="false">C666-D667</f>
        <v>96.4545949163419</v>
      </c>
      <c r="D667" s="23" t="n">
        <f aca="false">($U$2*$U$5*P666*C666*C666*(A667-A666))/(2*$U$3)</f>
        <v>0.110636049341337</v>
      </c>
      <c r="E667" s="25" t="n">
        <f aca="false">IF(M666&gt;0,$S$5-9.81*A667,0)</f>
        <v>0</v>
      </c>
      <c r="F667" s="26" t="n">
        <f aca="false">F666-G667</f>
        <v>-263.477871558427</v>
      </c>
      <c r="G667" s="30" t="n">
        <f aca="false">IF(F666&gt;0,($U$2*$U$5*P666*F666*F666*(A667-A666))/(2*$U$3)+9.81*(A667-A666),-($U$2*$U$5*P666*F666*F666*(A667-A666))/(2*$U$3)+9.81*(A667-A666))</f>
        <v>0.158338363412732</v>
      </c>
      <c r="H667" s="23" t="n">
        <f aca="false">IF(M666&gt;0,SQRT(B667*B667+E667*E667),0)</f>
        <v>0</v>
      </c>
      <c r="I667" s="23" t="n">
        <f aca="false">SQRT(C667*C667+F667*F667)</f>
        <v>280.578113332873</v>
      </c>
      <c r="J667" s="23" t="n">
        <f aca="false">($U$2*$U$5*1*I666*I666*(A667-A666))/(2*$U$3)</f>
        <v>0.769250804300538</v>
      </c>
      <c r="K667" s="31" t="n">
        <f aca="false">ATAN(F667/C667)*180/PI()</f>
        <v>-69.8932140650116</v>
      </c>
      <c r="L667" s="25" t="n">
        <f aca="false">IF((A667-A666)*F666+N666+$U$6&gt;-1,A667*B667,0)</f>
        <v>0</v>
      </c>
      <c r="M667" s="32" t="n">
        <f aca="false">IF(O666+F667*($A667-$A666)+0.5*(F666-F667)*($A667-$A666)&gt;-1,(A667-A666)*C666+M666,0)</f>
        <v>0</v>
      </c>
      <c r="N667" s="25" t="n">
        <f aca="false">IF((A667-A666)*F666+N666+$U$6&gt;-1,(A667-A666)*F666+N666+$U$6,0)</f>
        <v>0</v>
      </c>
      <c r="O667" s="32" t="n">
        <f aca="false">IF(O666+F667*($A667-$A666)+0.5*(F666-F667)*($A667-$A666)&gt;-1,O666+F667*($A667-$A666)+0.5*(F666-F667)*($A667-$A666)+$U$6,0)</f>
        <v>0</v>
      </c>
      <c r="P667" s="29" t="n">
        <f aca="false">(101325*0.0289644*POWER(1-0.0065*(O667+100)/288.15,9.81*0.0289644/8.31447/0.0065))/(8.31447*(288.15-0.0065*(O667+100)))</f>
        <v>1.21325539175395</v>
      </c>
    </row>
    <row r="668" customFormat="false" ht="12.75" hidden="false" customHeight="false" outlineLevel="0" collapsed="false">
      <c r="A668" s="1" t="n">
        <v>66.5</v>
      </c>
      <c r="B668" s="23" t="n">
        <f aca="false">B667</f>
        <v>298.757332816401</v>
      </c>
      <c r="C668" s="23" t="n">
        <f aca="false">C667-D668</f>
        <v>96.3442122361135</v>
      </c>
      <c r="D668" s="23" t="n">
        <f aca="false">($U$2*$U$5*P667*C667*C667*(A668-A667))/(2*$U$3)</f>
        <v>0.110382680228334</v>
      </c>
      <c r="E668" s="25" t="n">
        <f aca="false">IF(M667&gt;0,$S$5-9.81*A668,0)</f>
        <v>0</v>
      </c>
      <c r="F668" s="26" t="n">
        <f aca="false">F667-G668</f>
        <v>-263.635220264453</v>
      </c>
      <c r="G668" s="30" t="n">
        <f aca="false">IF(F667&gt;0,($U$2*$U$5*P667*F667*F667*(A668-A667))/(2*$U$3)+9.81*(A668-A667),-($U$2*$U$5*P667*F667*F667*(A668-A667))/(2*$U$3)+9.81*(A668-A667))</f>
        <v>0.157348706025682</v>
      </c>
      <c r="H668" s="23" t="n">
        <f aca="false">IF(M667&gt;0,SQRT(B668*B668+E668*E668),0)</f>
        <v>0</v>
      </c>
      <c r="I668" s="23" t="n">
        <f aca="false">SQRT(C668*C668+F668*F668)</f>
        <v>280.687970164886</v>
      </c>
      <c r="J668" s="23" t="n">
        <f aca="false">($U$2*$U$5*1*I667*I667*(A668-A667))/(2*$U$3)</f>
        <v>0.769857674279368</v>
      </c>
      <c r="K668" s="31" t="n">
        <f aca="false">ATAN(F668/C668)*180/PI()</f>
        <v>-69.9254144002276</v>
      </c>
      <c r="L668" s="25" t="n">
        <f aca="false">IF((A668-A667)*F667+N667+$U$6&gt;-1,A668*B668,0)</f>
        <v>0</v>
      </c>
      <c r="M668" s="32" t="n">
        <f aca="false">IF(O667+F668*($A668-$A667)+0.5*(F667-F668)*($A668-$A667)&gt;-1,(A668-A667)*C667+M667,0)</f>
        <v>0</v>
      </c>
      <c r="N668" s="25" t="n">
        <f aca="false">IF((A668-A667)*F667+N667+$U$6&gt;-1,(A668-A667)*F667+N667+$U$6,0)</f>
        <v>0</v>
      </c>
      <c r="O668" s="32" t="n">
        <f aca="false">IF(O667+F668*($A668-$A667)+0.5*(F667-F668)*($A668-$A667)&gt;-1,O667+F668*($A668-$A667)+0.5*(F667-F668)*($A668-$A667)+$U$6,0)</f>
        <v>0</v>
      </c>
      <c r="P668" s="29" t="n">
        <f aca="false">(101325*0.0289644*POWER(1-0.0065*(O668+100)/288.15,9.81*0.0289644/8.31447/0.0065))/(8.31447*(288.15-0.0065*(O668+100)))</f>
        <v>1.21325539175395</v>
      </c>
    </row>
    <row r="669" customFormat="false" ht="12.75" hidden="false" customHeight="false" outlineLevel="0" collapsed="false">
      <c r="A669" s="1" t="n">
        <v>66.6</v>
      </c>
      <c r="B669" s="23" t="n">
        <f aca="false">B668</f>
        <v>298.757332816401</v>
      </c>
      <c r="C669" s="23" t="n">
        <f aca="false">C668-D669</f>
        <v>96.2340820552965</v>
      </c>
      <c r="D669" s="23" t="n">
        <f aca="false">($U$2*$U$5*P668*C668*C668*(A669-A668))/(2*$U$3)</f>
        <v>0.110130180817078</v>
      </c>
      <c r="E669" s="25" t="n">
        <f aca="false">IF(M668&gt;0,$S$5-9.81*A669,0)</f>
        <v>0</v>
      </c>
      <c r="F669" s="26" t="n">
        <f aca="false">F668-G669</f>
        <v>-263.791584909364</v>
      </c>
      <c r="G669" s="30" t="n">
        <f aca="false">IF(F668&gt;0,($U$2*$U$5*P668*F668*F668*(A669-A668))/(2*$U$3)+9.81*(A669-A668),-($U$2*$U$5*P668*F668*F668*(A669-A668))/(2*$U$3)+9.81*(A669-A668))</f>
        <v>0.156364644911275</v>
      </c>
      <c r="H669" s="23" t="n">
        <f aca="false">IF(M668&gt;0,SQRT(B669*B669+E669*E669),0)</f>
        <v>0</v>
      </c>
      <c r="I669" s="23" t="n">
        <f aca="false">SQRT(C669*C669+F669*F669)</f>
        <v>280.797077652207</v>
      </c>
      <c r="J669" s="23" t="n">
        <f aca="false">($U$2*$U$5*1*I668*I668*(A669-A668))/(2*$U$3)</f>
        <v>0.770460648482592</v>
      </c>
      <c r="K669" s="31" t="n">
        <f aca="false">ATAN(F669/C669)*180/PI()</f>
        <v>-69.9574723127585</v>
      </c>
      <c r="L669" s="25" t="n">
        <f aca="false">IF((A669-A668)*F668+N668+$U$6&gt;-1,A669*B669,0)</f>
        <v>0</v>
      </c>
      <c r="M669" s="32" t="n">
        <f aca="false">IF(O668+F669*($A669-$A668)+0.5*(F668-F669)*($A669-$A668)&gt;-1,(A669-A668)*C668+M668,0)</f>
        <v>0</v>
      </c>
      <c r="N669" s="25" t="n">
        <f aca="false">IF((A669-A668)*F668+N668+$U$6&gt;-1,(A669-A668)*F668+N668+$U$6,0)</f>
        <v>0</v>
      </c>
      <c r="O669" s="32" t="n">
        <f aca="false">IF(O668+F669*($A669-$A668)+0.5*(F668-F669)*($A669-$A668)&gt;-1,O668+F669*($A669-$A668)+0.5*(F668-F669)*($A669-$A668)+$U$6,0)</f>
        <v>0</v>
      </c>
      <c r="P669" s="29" t="n">
        <f aca="false">(101325*0.0289644*POWER(1-0.0065*(O669+100)/288.15,9.81*0.0289644/8.31447/0.0065))/(8.31447*(288.15-0.0065*(O669+100)))</f>
        <v>1.21325539175395</v>
      </c>
    </row>
    <row r="670" customFormat="false" ht="12.75" hidden="false" customHeight="false" outlineLevel="0" collapsed="false">
      <c r="A670" s="1" t="n">
        <v>66.7</v>
      </c>
      <c r="B670" s="23" t="n">
        <f aca="false">B669</f>
        <v>298.757332816401</v>
      </c>
      <c r="C670" s="23" t="n">
        <f aca="false">C669-D670</f>
        <v>96.1242035081659</v>
      </c>
      <c r="D670" s="23" t="n">
        <f aca="false">($U$2*$U$5*P669*C669*C669*(A670-A669))/(2*$U$3)</f>
        <v>0.109878547130594</v>
      </c>
      <c r="E670" s="25" t="n">
        <f aca="false">IF(M669&gt;0,$S$5-9.81*A670,0)</f>
        <v>0</v>
      </c>
      <c r="F670" s="26" t="n">
        <f aca="false">F669-G670</f>
        <v>-263.946971065489</v>
      </c>
      <c r="G670" s="30" t="n">
        <f aca="false">IF(F669&gt;0,($U$2*$U$5*P669*F669*F669*(A670-A669))/(2*$U$3)+9.81*(A670-A669),-($U$2*$U$5*P669*F669*F669*(A670-A669))/(2*$U$3)+9.81*(A670-A669))</f>
        <v>0.155386156124607</v>
      </c>
      <c r="H670" s="23" t="n">
        <f aca="false">IF(M669&gt;0,SQRT(B670*B670+E670*E670),0)</f>
        <v>0</v>
      </c>
      <c r="I670" s="23" t="n">
        <f aca="false">SQRT(C670*C670+F670*F670)</f>
        <v>280.905439667382</v>
      </c>
      <c r="J670" s="23" t="n">
        <f aca="false">($U$2*$U$5*1*I669*I669*(A670-A669))/(2*$U$3)</f>
        <v>0.771059743368355</v>
      </c>
      <c r="K670" s="31" t="n">
        <f aca="false">ATAN(F670/C670)*180/PI()</f>
        <v>-69.9893887901776</v>
      </c>
      <c r="L670" s="25" t="n">
        <f aca="false">IF((A670-A669)*F669+N669+$U$6&gt;-1,A670*B670,0)</f>
        <v>0</v>
      </c>
      <c r="M670" s="32" t="n">
        <f aca="false">IF(O669+F670*($A670-$A669)+0.5*(F669-F670)*($A670-$A669)&gt;-1,(A670-A669)*C669+M669,0)</f>
        <v>0</v>
      </c>
      <c r="N670" s="25" t="n">
        <f aca="false">IF((A670-A669)*F669+N669+$U$6&gt;-1,(A670-A669)*F669+N669+$U$6,0)</f>
        <v>0</v>
      </c>
      <c r="O670" s="32" t="n">
        <f aca="false">IF(O669+F670*($A670-$A669)+0.5*(F669-F670)*($A670-$A669)&gt;-1,O669+F670*($A670-$A669)+0.5*(F669-F670)*($A670-$A669)+$U$6,0)</f>
        <v>0</v>
      </c>
      <c r="P670" s="29" t="n">
        <f aca="false">(101325*0.0289644*POWER(1-0.0065*(O670+100)/288.15,9.81*0.0289644/8.31447/0.0065))/(8.31447*(288.15-0.0065*(O670+100)))</f>
        <v>1.21325539175395</v>
      </c>
    </row>
    <row r="671" customFormat="false" ht="12.75" hidden="false" customHeight="false" outlineLevel="0" collapsed="false">
      <c r="A671" s="1" t="n">
        <v>66.8</v>
      </c>
      <c r="B671" s="23" t="n">
        <f aca="false">B670</f>
        <v>298.757332816401</v>
      </c>
      <c r="C671" s="23" t="n">
        <f aca="false">C670-D671</f>
        <v>96.0145757329513</v>
      </c>
      <c r="D671" s="23" t="n">
        <f aca="false">($U$2*$U$5*P670*C670*C670*(A671-A670))/(2*$U$3)</f>
        <v>0.109627775214569</v>
      </c>
      <c r="E671" s="25" t="n">
        <f aca="false">IF(M670&gt;0,$S$5-9.81*A671,0)</f>
        <v>0</v>
      </c>
      <c r="F671" s="26" t="n">
        <f aca="false">F670-G671</f>
        <v>-264.101384281207</v>
      </c>
      <c r="G671" s="30" t="n">
        <f aca="false">IF(F670&gt;0,($U$2*$U$5*P670*F670*F670*(A671-A670))/(2*$U$3)+9.81*(A671-A670),-($U$2*$U$5*P670*F670*F670*(A671-A670))/(2*$U$3)+9.81*(A671-A670))</f>
        <v>0.154413215718421</v>
      </c>
      <c r="H671" s="23" t="n">
        <f aca="false">IF(M670&gt;0,SQRT(B671*B671+E671*E671),0)</f>
        <v>0</v>
      </c>
      <c r="I671" s="23" t="n">
        <f aca="false">SQRT(C671*C671+F671*F671)</f>
        <v>281.013060074489</v>
      </c>
      <c r="J671" s="23" t="n">
        <f aca="false">($U$2*$U$5*1*I670*I670*(A671-A670))/(2*$U$3)</f>
        <v>0.77165497541507</v>
      </c>
      <c r="K671" s="31" t="n">
        <f aca="false">ATAN(F671/C671)*180/PI()</f>
        <v>-70.0211648118374</v>
      </c>
      <c r="L671" s="25" t="n">
        <f aca="false">IF((A671-A670)*F670+N670+$U$6&gt;-1,A671*B671,0)</f>
        <v>0</v>
      </c>
      <c r="M671" s="32" t="n">
        <f aca="false">IF(O670+F671*($A671-$A670)+0.5*(F670-F671)*($A671-$A670)&gt;-1,(A671-A670)*C670+M670,0)</f>
        <v>0</v>
      </c>
      <c r="N671" s="25" t="n">
        <f aca="false">IF((A671-A670)*F670+N670+$U$6&gt;-1,(A671-A670)*F670+N670+$U$6,0)</f>
        <v>0</v>
      </c>
      <c r="O671" s="32" t="n">
        <f aca="false">IF(O670+F671*($A671-$A670)+0.5*(F670-F671)*($A671-$A670)&gt;-1,O670+F671*($A671-$A670)+0.5*(F670-F671)*($A671-$A670)+$U$6,0)</f>
        <v>0</v>
      </c>
      <c r="P671" s="29" t="n">
        <f aca="false">(101325*0.0289644*POWER(1-0.0065*(O671+100)/288.15,9.81*0.0289644/8.31447/0.0065))/(8.31447*(288.15-0.0065*(O671+100)))</f>
        <v>1.21325539175395</v>
      </c>
    </row>
    <row r="672" customFormat="false" ht="12.75" hidden="false" customHeight="false" outlineLevel="0" collapsed="false">
      <c r="A672" s="1" t="n">
        <v>66.9</v>
      </c>
      <c r="B672" s="23" t="n">
        <f aca="false">B671</f>
        <v>298.757332816401</v>
      </c>
      <c r="C672" s="23" t="n">
        <f aca="false">C671-D672</f>
        <v>95.9051978718139</v>
      </c>
      <c r="D672" s="23" t="n">
        <f aca="false">($U$2*$U$5*P671*C671*C671*(A672-A671))/(2*$U$3)</f>
        <v>0.109377861137359</v>
      </c>
      <c r="E672" s="25" t="n">
        <f aca="false">IF(M671&gt;0,$S$5-9.81*A672,0)</f>
        <v>0</v>
      </c>
      <c r="F672" s="26" t="n">
        <f aca="false">F671-G672</f>
        <v>-264.254830080952</v>
      </c>
      <c r="G672" s="30" t="n">
        <f aca="false">IF(F671&gt;0,($U$2*$U$5*P671*F671*F671*(A672-A671))/(2*$U$3)+9.81*(A672-A671),-($U$2*$U$5*P671*F671*F671*(A672-A671))/(2*$U$3)+9.81*(A672-A671))</f>
        <v>0.15344579974509</v>
      </c>
      <c r="H672" s="23" t="n">
        <f aca="false">IF(M671&gt;0,SQRT(B672*B672+E672*E672),0)</f>
        <v>0</v>
      </c>
      <c r="I672" s="23" t="n">
        <f aca="false">SQRT(C672*C672+F672*F672)</f>
        <v>281.119942728979</v>
      </c>
      <c r="J672" s="23" t="n">
        <f aca="false">($U$2*$U$5*1*I671*I671*(A672-A671))/(2*$U$3)</f>
        <v>0.772246361120946</v>
      </c>
      <c r="K672" s="31" t="n">
        <f aca="false">ATAN(F672/C672)*180/PI()</f>
        <v>-70.0528013489452</v>
      </c>
      <c r="L672" s="25" t="n">
        <f aca="false">IF((A672-A671)*F671+N671+$U$6&gt;-1,A672*B672,0)</f>
        <v>0</v>
      </c>
      <c r="M672" s="32" t="n">
        <f aca="false">IF(O671+F672*($A672-$A671)+0.5*(F671-F672)*($A672-$A671)&gt;-1,(A672-A671)*C671+M671,0)</f>
        <v>0</v>
      </c>
      <c r="N672" s="25" t="n">
        <f aca="false">IF((A672-A671)*F671+N671+$U$6&gt;-1,(A672-A671)*F671+N671+$U$6,0)</f>
        <v>0</v>
      </c>
      <c r="O672" s="32" t="n">
        <f aca="false">IF(O671+F672*($A672-$A671)+0.5*(F671-F672)*($A672-$A671)&gt;-1,O671+F672*($A672-$A671)+0.5*(F671-F672)*($A672-$A671)+$U$6,0)</f>
        <v>0</v>
      </c>
      <c r="P672" s="29" t="n">
        <f aca="false">(101325*0.0289644*POWER(1-0.0065*(O672+100)/288.15,9.81*0.0289644/8.31447/0.0065))/(8.31447*(288.15-0.0065*(O672+100)))</f>
        <v>1.21325539175395</v>
      </c>
    </row>
    <row r="673" customFormat="false" ht="12.75" hidden="false" customHeight="false" outlineLevel="0" collapsed="false">
      <c r="A673" s="1" t="n">
        <v>67</v>
      </c>
      <c r="B673" s="23" t="n">
        <f aca="false">B672</f>
        <v>298.757332816401</v>
      </c>
      <c r="C673" s="23" t="n">
        <f aca="false">C672-D673</f>
        <v>95.7960690708243</v>
      </c>
      <c r="D673" s="23" t="n">
        <f aca="false">($U$2*$U$5*P672*C672*C672*(A673-A672))/(2*$U$3)</f>
        <v>0.109128800989594</v>
      </c>
      <c r="E673" s="25" t="n">
        <f aca="false">IF(M672&gt;0,$S$5-9.81*A673,0)</f>
        <v>0</v>
      </c>
      <c r="F673" s="26" t="n">
        <f aca="false">F672-G673</f>
        <v>-264.40731396521</v>
      </c>
      <c r="G673" s="30" t="n">
        <f aca="false">IF(F672&gt;0,($U$2*$U$5*P672*F672*F672*(A673-A672))/(2*$U$3)+9.81*(A673-A672),-($U$2*$U$5*P672*F672*F672*(A673-A672))/(2*$U$3)+9.81*(A673-A672))</f>
        <v>0.152483884258011</v>
      </c>
      <c r="H673" s="23" t="n">
        <f aca="false">IF(M672&gt;0,SQRT(B673*B673+E673*E673),0)</f>
        <v>0</v>
      </c>
      <c r="I673" s="23" t="n">
        <f aca="false">SQRT(C673*C673+F673*F673)</f>
        <v>281.226091477515</v>
      </c>
      <c r="J673" s="23" t="n">
        <f aca="false">($U$2*$U$5*1*I672*I672*(A673-A672))/(2*$U$3)</f>
        <v>0.772833917000787</v>
      </c>
      <c r="K673" s="31" t="n">
        <f aca="false">ATAN(F673/C673)*180/PI()</f>
        <v>-70.0842993646376</v>
      </c>
      <c r="L673" s="25" t="n">
        <f aca="false">IF((A673-A672)*F672+N672+$U$6&gt;-1,A673*B673,0)</f>
        <v>0</v>
      </c>
      <c r="M673" s="32" t="n">
        <f aca="false">IF(O672+F673*($A673-$A672)+0.5*(F672-F673)*($A673-$A672)&gt;-1,(A673-A672)*C672+M672,0)</f>
        <v>0</v>
      </c>
      <c r="N673" s="25" t="n">
        <f aca="false">IF((A673-A672)*F672+N672+$U$6&gt;-1,(A673-A672)*F672+N672+$U$6,0)</f>
        <v>0</v>
      </c>
      <c r="O673" s="32" t="n">
        <f aca="false">IF(O672+F673*($A673-$A672)+0.5*(F672-F673)*($A673-$A672)&gt;-1,O672+F673*($A673-$A672)+0.5*(F672-F673)*($A673-$A672)+$U$6,0)</f>
        <v>0</v>
      </c>
      <c r="P673" s="29" t="n">
        <f aca="false">(101325*0.0289644*POWER(1-0.0065*(O673+100)/288.15,9.81*0.0289644/8.31447/0.0065))/(8.31447*(288.15-0.0065*(O673+100)))</f>
        <v>1.21325539175395</v>
      </c>
    </row>
    <row r="674" customFormat="false" ht="12.75" hidden="false" customHeight="false" outlineLevel="0" collapsed="false">
      <c r="A674" s="1" t="n">
        <v>67.1</v>
      </c>
      <c r="B674" s="23" t="n">
        <f aca="false">B673</f>
        <v>298.757332816401</v>
      </c>
      <c r="C674" s="23" t="n">
        <f aca="false">C673-D674</f>
        <v>95.6871884799401</v>
      </c>
      <c r="D674" s="23" t="n">
        <f aca="false">($U$2*$U$5*P673*C673*C673*(A674-A673))/(2*$U$3)</f>
        <v>0.108880590884264</v>
      </c>
      <c r="E674" s="25" t="n">
        <f aca="false">IF(M673&gt;0,$S$5-9.81*A674,0)</f>
        <v>0</v>
      </c>
      <c r="F674" s="26" t="n">
        <f aca="false">F673-G674</f>
        <v>-264.558841410524</v>
      </c>
      <c r="G674" s="30" t="n">
        <f aca="false">IF(F673&gt;0,($U$2*$U$5*P673*F673*F673*(A674-A673))/(2*$U$3)+9.81*(A674-A673),-($U$2*$U$5*P673*F673*F673*(A674-A673))/(2*$U$3)+9.81*(A674-A673))</f>
        <v>0.151527445313641</v>
      </c>
      <c r="H674" s="23" t="n">
        <f aca="false">IF(M673&gt;0,SQRT(B674*B674+E674*E674),0)</f>
        <v>0</v>
      </c>
      <c r="I674" s="23" t="n">
        <f aca="false">SQRT(C674*C674+F674*F674)</f>
        <v>281.331510157811</v>
      </c>
      <c r="J674" s="23" t="n">
        <f aca="false">($U$2*$U$5*1*I673*I673*(A674-A673))/(2*$U$3)</f>
        <v>0.773417659586111</v>
      </c>
      <c r="K674" s="31" t="n">
        <f aca="false">ATAN(F674/C674)*180/PI()</f>
        <v>-70.1156598140549</v>
      </c>
      <c r="L674" s="25" t="n">
        <f aca="false">IF((A674-A673)*F673+N673+$U$6&gt;-1,A674*B674,0)</f>
        <v>0</v>
      </c>
      <c r="M674" s="32" t="n">
        <f aca="false">IF(O673+F674*($A674-$A673)+0.5*(F673-F674)*($A674-$A673)&gt;-1,(A674-A673)*C673+M673,0)</f>
        <v>0</v>
      </c>
      <c r="N674" s="25" t="n">
        <f aca="false">IF((A674-A673)*F673+N673+$U$6&gt;-1,(A674-A673)*F673+N673+$U$6,0)</f>
        <v>0</v>
      </c>
      <c r="O674" s="32" t="n">
        <f aca="false">IF(O673+F674*($A674-$A673)+0.5*(F673-F674)*($A674-$A673)&gt;-1,O673+F674*($A674-$A673)+0.5*(F673-F674)*($A674-$A673)+$U$6,0)</f>
        <v>0</v>
      </c>
      <c r="P674" s="29" t="n">
        <f aca="false">(101325*0.0289644*POWER(1-0.0065*(O674+100)/288.15,9.81*0.0289644/8.31447/0.0065))/(8.31447*(288.15-0.0065*(O674+100)))</f>
        <v>1.21325539175395</v>
      </c>
    </row>
    <row r="675" customFormat="false" ht="12.75" hidden="false" customHeight="false" outlineLevel="0" collapsed="false">
      <c r="A675" s="1" t="n">
        <v>67.2</v>
      </c>
      <c r="B675" s="23" t="n">
        <f aca="false">B674</f>
        <v>298.757332816401</v>
      </c>
      <c r="C675" s="23" t="n">
        <f aca="false">C674-D675</f>
        <v>95.5785552529837</v>
      </c>
      <c r="D675" s="23" t="n">
        <f aca="false">($U$2*$U$5*P674*C674*C674*(A675-A674))/(2*$U$3)</f>
        <v>0.108633226956408</v>
      </c>
      <c r="E675" s="25" t="n">
        <f aca="false">IF(M674&gt;0,$S$5-9.81*A675,0)</f>
        <v>0</v>
      </c>
      <c r="F675" s="26" t="n">
        <f aca="false">F674-G675</f>
        <v>-264.709417869497</v>
      </c>
      <c r="G675" s="30" t="n">
        <f aca="false">IF(F674&gt;0,($U$2*$U$5*P674*F674*F674*(A675-A674))/(2*$U$3)+9.81*(A675-A674),-($U$2*$U$5*P674*F674*F674*(A675-A674))/(2*$U$3)+9.81*(A675-A674))</f>
        <v>0.150576458972953</v>
      </c>
      <c r="H675" s="23" t="n">
        <f aca="false">IF(M674&gt;0,SQRT(B675*B675+E675*E675),0)</f>
        <v>0</v>
      </c>
      <c r="I675" s="23" t="n">
        <f aca="false">SQRT(C675*C675+F675*F675)</f>
        <v>281.436202598485</v>
      </c>
      <c r="J675" s="23" t="n">
        <f aca="false">($U$2*$U$5*1*I674*I674*(A675-A674))/(2*$U$3)</f>
        <v>0.773997605422539</v>
      </c>
      <c r="K675" s="31" t="n">
        <f aca="false">ATAN(F675/C675)*180/PI()</f>
        <v>-70.1468836444138</v>
      </c>
      <c r="L675" s="25" t="n">
        <f aca="false">IF((A675-A674)*F674+N674+$U$6&gt;-1,A675*B675,0)</f>
        <v>0</v>
      </c>
      <c r="M675" s="32" t="n">
        <f aca="false">IF(O674+F675*($A675-$A674)+0.5*(F674-F675)*($A675-$A674)&gt;-1,(A675-A674)*C674+M674,0)</f>
        <v>0</v>
      </c>
      <c r="N675" s="25" t="n">
        <f aca="false">IF((A675-A674)*F674+N674+$U$6&gt;-1,(A675-A674)*F674+N674+$U$6,0)</f>
        <v>0</v>
      </c>
      <c r="O675" s="32" t="n">
        <f aca="false">IF(O674+F675*($A675-$A674)+0.5*(F674-F675)*($A675-$A674)&gt;-1,O674+F675*($A675-$A674)+0.5*(F674-F675)*($A675-$A674)+$U$6,0)</f>
        <v>0</v>
      </c>
      <c r="P675" s="29" t="n">
        <f aca="false">(101325*0.0289644*POWER(1-0.0065*(O675+100)/288.15,9.81*0.0289644/8.31447/0.0065))/(8.31447*(288.15-0.0065*(O675+100)))</f>
        <v>1.21325539175395</v>
      </c>
    </row>
    <row r="676" customFormat="false" ht="12.75" hidden="false" customHeight="false" outlineLevel="0" collapsed="false">
      <c r="A676" s="1" t="n">
        <v>67.3</v>
      </c>
      <c r="B676" s="23" t="n">
        <f aca="false">B675</f>
        <v>298.757332816401</v>
      </c>
      <c r="C676" s="23" t="n">
        <f aca="false">C675-D676</f>
        <v>95.4701685476207</v>
      </c>
      <c r="D676" s="23" t="n">
        <f aca="false">($U$2*$U$5*P675*C675*C675*(A676-A675))/(2*$U$3)</f>
        <v>0.108386705362966</v>
      </c>
      <c r="E676" s="25" t="n">
        <f aca="false">IF(M675&gt;0,$S$5-9.81*A676,0)</f>
        <v>0</v>
      </c>
      <c r="F676" s="26" t="n">
        <f aca="false">F675-G676</f>
        <v>-264.8590487708</v>
      </c>
      <c r="G676" s="30" t="n">
        <f aca="false">IF(F675&gt;0,($U$2*$U$5*P675*F675*F675*(A676-A675))/(2*$U$3)+9.81*(A676-A675),-($U$2*$U$5*P675*F675*F675*(A676-A675))/(2*$U$3)+9.81*(A676-A675))</f>
        <v>0.149630901303087</v>
      </c>
      <c r="H676" s="23" t="n">
        <f aca="false">IF(M675&gt;0,SQRT(B676*B676+E676*E676),0)</f>
        <v>0</v>
      </c>
      <c r="I676" s="23" t="n">
        <f aca="false">SQRT(C676*C676+F676*F676)</f>
        <v>281.540172618907</v>
      </c>
      <c r="J676" s="23" t="n">
        <f aca="false">($U$2*$U$5*1*I675*I675*(A676-A675))/(2*$U$3)</f>
        <v>0.774573771068318</v>
      </c>
      <c r="K676" s="31" t="n">
        <f aca="false">ATAN(F676/C676)*180/PI()</f>
        <v>-70.17797179508</v>
      </c>
      <c r="L676" s="25" t="n">
        <f aca="false">IF((A676-A675)*F675+N675+$U$6&gt;-1,A676*B676,0)</f>
        <v>0</v>
      </c>
      <c r="M676" s="32" t="n">
        <f aca="false">IF(O675+F676*($A676-$A675)+0.5*(F675-F676)*($A676-$A675)&gt;-1,(A676-A675)*C675+M675,0)</f>
        <v>0</v>
      </c>
      <c r="N676" s="25" t="n">
        <f aca="false">IF((A676-A675)*F675+N675+$U$6&gt;-1,(A676-A675)*F675+N675+$U$6,0)</f>
        <v>0</v>
      </c>
      <c r="O676" s="32" t="n">
        <f aca="false">IF(O675+F676*($A676-$A675)+0.5*(F675-F676)*($A676-$A675)&gt;-1,O675+F676*($A676-$A675)+0.5*(F675-F676)*($A676-$A675)+$U$6,0)</f>
        <v>0</v>
      </c>
      <c r="P676" s="29" t="n">
        <f aca="false">(101325*0.0289644*POWER(1-0.0065*(O676+100)/288.15,9.81*0.0289644/8.31447/0.0065))/(8.31447*(288.15-0.0065*(O676+100)))</f>
        <v>1.21325539175395</v>
      </c>
    </row>
    <row r="677" customFormat="false" ht="12.75" hidden="false" customHeight="false" outlineLevel="0" collapsed="false">
      <c r="A677" s="1" t="n">
        <v>67.4</v>
      </c>
      <c r="B677" s="23" t="n">
        <f aca="false">B676</f>
        <v>298.757332816401</v>
      </c>
      <c r="C677" s="23" t="n">
        <f aca="false">C676-D677</f>
        <v>95.3620275253379</v>
      </c>
      <c r="D677" s="23" t="n">
        <f aca="false">($U$2*$U$5*P676*C676*C676*(A677-A676))/(2*$U$3)</f>
        <v>0.108141022282783</v>
      </c>
      <c r="E677" s="25" t="n">
        <f aca="false">IF(M676&gt;0,$S$5-9.81*A677,0)</f>
        <v>0</v>
      </c>
      <c r="F677" s="26" t="n">
        <f aca="false">F676-G677</f>
        <v>-265.007739519179</v>
      </c>
      <c r="G677" s="30" t="n">
        <f aca="false">IF(F676&gt;0,($U$2*$U$5*P676*F676*F676*(A677-A676))/(2*$U$3)+9.81*(A677-A676),-($U$2*$U$5*P676*F676*F676*(A677-A676))/(2*$U$3)+9.81*(A677-A676))</f>
        <v>0.148690748379194</v>
      </c>
      <c r="H677" s="23" t="n">
        <f aca="false">IF(M676&gt;0,SQRT(B677*B677+E677*E677),0)</f>
        <v>0</v>
      </c>
      <c r="I677" s="23" t="n">
        <f aca="false">SQRT(C677*C677+F677*F677)</f>
        <v>281.643424029052</v>
      </c>
      <c r="J677" s="23" t="n">
        <f aca="false">($U$2*$U$5*1*I676*I676*(A677-A676))/(2*$U$3)</f>
        <v>0.77514617309395</v>
      </c>
      <c r="K677" s="31" t="n">
        <f aca="false">ATAN(F677/C677)*180/PI()</f>
        <v>-70.2089251976406</v>
      </c>
      <c r="L677" s="25" t="n">
        <f aca="false">IF((A677-A676)*F676+N676+$U$6&gt;-1,A677*B677,0)</f>
        <v>0</v>
      </c>
      <c r="M677" s="32" t="n">
        <f aca="false">IF(O676+F677*($A677-$A676)+0.5*(F676-F677)*($A677-$A676)&gt;-1,(A677-A676)*C676+M676,0)</f>
        <v>0</v>
      </c>
      <c r="N677" s="25" t="n">
        <f aca="false">IF((A677-A676)*F676+N676+$U$6&gt;-1,(A677-A676)*F676+N676+$U$6,0)</f>
        <v>0</v>
      </c>
      <c r="O677" s="32" t="n">
        <f aca="false">IF(O676+F677*($A677-$A676)+0.5*(F676-F677)*($A677-$A676)&gt;-1,O676+F677*($A677-$A676)+0.5*(F676-F677)*($A677-$A676)+$U$6,0)</f>
        <v>0</v>
      </c>
      <c r="P677" s="29" t="n">
        <f aca="false">(101325*0.0289644*POWER(1-0.0065*(O677+100)/288.15,9.81*0.0289644/8.31447/0.0065))/(8.31447*(288.15-0.0065*(O677+100)))</f>
        <v>1.21325539175395</v>
      </c>
    </row>
    <row r="678" customFormat="false" ht="12.75" hidden="false" customHeight="false" outlineLevel="0" collapsed="false">
      <c r="A678" s="1" t="n">
        <v>67.5</v>
      </c>
      <c r="B678" s="23" t="n">
        <f aca="false">B677</f>
        <v>298.757332816401</v>
      </c>
      <c r="C678" s="23" t="n">
        <f aca="false">C677-D678</f>
        <v>95.2541313514217</v>
      </c>
      <c r="D678" s="23" t="n">
        <f aca="false">($U$2*$U$5*P677*C677*C677*(A678-A677))/(2*$U$3)</f>
        <v>0.107896173916229</v>
      </c>
      <c r="E678" s="25" t="n">
        <f aca="false">IF(M677&gt;0,$S$5-9.81*A678,0)</f>
        <v>0</v>
      </c>
      <c r="F678" s="26" t="n">
        <f aca="false">F677-G678</f>
        <v>-265.155495495465</v>
      </c>
      <c r="G678" s="30" t="n">
        <f aca="false">IF(F677&gt;0,($U$2*$U$5*P677*F677*F677*(A678-A677))/(2*$U$3)+9.81*(A678-A677),-($U$2*$U$5*P677*F677*F677*(A678-A677))/(2*$U$3)+9.81*(A678-A677))</f>
        <v>0.147755976285711</v>
      </c>
      <c r="H678" s="23" t="n">
        <f aca="false">IF(M677&gt;0,SQRT(B678*B678+E678*E678),0)</f>
        <v>0</v>
      </c>
      <c r="I678" s="23" t="n">
        <f aca="false">SQRT(C678*C678+F678*F678)</f>
        <v>281.745960629357</v>
      </c>
      <c r="J678" s="23" t="n">
        <f aca="false">($U$2*$U$5*1*I677*I677*(A678-A677))/(2*$U$3)</f>
        <v>0.775714828079108</v>
      </c>
      <c r="K678" s="31" t="n">
        <f aca="false">ATAN(F678/C678)*180/PI()</f>
        <v>-70.2397447759745</v>
      </c>
      <c r="L678" s="25" t="n">
        <f aca="false">IF((A678-A677)*F677+N677+$U$6&gt;-1,A678*B678,0)</f>
        <v>0</v>
      </c>
      <c r="M678" s="32" t="n">
        <f aca="false">IF(O677+F678*($A678-$A677)+0.5*(F677-F678)*($A678-$A677)&gt;-1,(A678-A677)*C677+M677,0)</f>
        <v>0</v>
      </c>
      <c r="N678" s="25" t="n">
        <f aca="false">IF((A678-A677)*F677+N677+$U$6&gt;-1,(A678-A677)*F677+N677+$U$6,0)</f>
        <v>0</v>
      </c>
      <c r="O678" s="32" t="n">
        <f aca="false">IF(O677+F678*($A678-$A677)+0.5*(F677-F678)*($A678-$A677)&gt;-1,O677+F678*($A678-$A677)+0.5*(F677-F678)*($A678-$A677)+$U$6,0)</f>
        <v>0</v>
      </c>
      <c r="P678" s="29" t="n">
        <f aca="false">(101325*0.0289644*POWER(1-0.0065*(O678+100)/288.15,9.81*0.0289644/8.31447/0.0065))/(8.31447*(288.15-0.0065*(O678+100)))</f>
        <v>1.21325539175395</v>
      </c>
    </row>
    <row r="679" customFormat="false" ht="12.75" hidden="false" customHeight="false" outlineLevel="0" collapsed="false">
      <c r="A679" s="1" t="n">
        <v>67.6</v>
      </c>
      <c r="B679" s="23" t="n">
        <f aca="false">B678</f>
        <v>298.757332816401</v>
      </c>
      <c r="C679" s="23" t="n">
        <f aca="false">C678-D679</f>
        <v>95.1464791949364</v>
      </c>
      <c r="D679" s="23" t="n">
        <f aca="false">($U$2*$U$5*P678*C678*C678*(A679-A678))/(2*$U$3)</f>
        <v>0.107652156485284</v>
      </c>
      <c r="E679" s="25" t="n">
        <f aca="false">IF(M678&gt;0,$S$5-9.81*A679,0)</f>
        <v>0</v>
      </c>
      <c r="F679" s="26" t="n">
        <f aca="false">F678-G679</f>
        <v>-265.302322056583</v>
      </c>
      <c r="G679" s="30" t="n">
        <f aca="false">IF(F678&gt;0,($U$2*$U$5*P678*F678*F678*(A679-A678))/(2*$U$3)+9.81*(A679-A678),-($U$2*$U$5*P678*F678*F678*(A679-A678))/(2*$U$3)+9.81*(A679-A678))</f>
        <v>0.146826561118254</v>
      </c>
      <c r="H679" s="23" t="n">
        <f aca="false">IF(M678&gt;0,SQRT(B679*B679+E679*E679),0)</f>
        <v>0</v>
      </c>
      <c r="I679" s="23" t="n">
        <f aca="false">SQRT(C679*C679+F679*F679)</f>
        <v>281.847786210585</v>
      </c>
      <c r="J679" s="23" t="n">
        <f aca="false">($U$2*$U$5*1*I678*I678*(A679-A678))/(2*$U$3)</f>
        <v>0.776279752612862</v>
      </c>
      <c r="K679" s="31" t="n">
        <f aca="false">ATAN(F679/C679)*180/PI()</f>
        <v>-70.2704314463233</v>
      </c>
      <c r="L679" s="25" t="n">
        <f aca="false">IF((A679-A678)*F678+N678+$U$6&gt;-1,A679*B679,0)</f>
        <v>0</v>
      </c>
      <c r="M679" s="32" t="n">
        <f aca="false">IF(O678+F679*($A679-$A678)+0.5*(F678-F679)*($A679-$A678)&gt;-1,(A679-A678)*C678+M678,0)</f>
        <v>0</v>
      </c>
      <c r="N679" s="25" t="n">
        <f aca="false">IF((A679-A678)*F678+N678+$U$6&gt;-1,(A679-A678)*F678+N678+$U$6,0)</f>
        <v>0</v>
      </c>
      <c r="O679" s="32" t="n">
        <f aca="false">IF(O678+F679*($A679-$A678)+0.5*(F678-F679)*($A679-$A678)&gt;-1,O678+F679*($A679-$A678)+0.5*(F678-F679)*($A679-$A678)+$U$6,0)</f>
        <v>0</v>
      </c>
      <c r="P679" s="29" t="n">
        <f aca="false">(101325*0.0289644*POWER(1-0.0065*(O679+100)/288.15,9.81*0.0289644/8.31447/0.0065))/(8.31447*(288.15-0.0065*(O679+100)))</f>
        <v>1.21325539175395</v>
      </c>
    </row>
    <row r="680" customFormat="false" ht="12.75" hidden="false" customHeight="false" outlineLevel="0" collapsed="false">
      <c r="A680" s="1" t="n">
        <v>67.7</v>
      </c>
      <c r="B680" s="23" t="n">
        <f aca="false">B679</f>
        <v>298.757332816401</v>
      </c>
      <c r="C680" s="23" t="n">
        <f aca="false">C679-D680</f>
        <v>95.0390702287032</v>
      </c>
      <c r="D680" s="23" t="n">
        <f aca="false">($U$2*$U$5*P679*C679*C679*(A680-A679))/(2*$U$3)</f>
        <v>0.107408966233238</v>
      </c>
      <c r="E680" s="25" t="n">
        <f aca="false">IF(M679&gt;0,$S$5-9.81*A680,0)</f>
        <v>0</v>
      </c>
      <c r="F680" s="26" t="n">
        <f aca="false">F679-G680</f>
        <v>-265.448224535568</v>
      </c>
      <c r="G680" s="30" t="n">
        <f aca="false">IF(F679&gt;0,($U$2*$U$5*P679*F679*F679*(A680-A679))/(2*$U$3)+9.81*(A680-A679),-($U$2*$U$5*P679*F679*F679*(A680-A679))/(2*$U$3)+9.81*(A680-A679))</f>
        <v>0.145902478984959</v>
      </c>
      <c r="H680" s="23" t="n">
        <f aca="false">IF(M679&gt;0,SQRT(B680*B680+E680*E680),0)</f>
        <v>0</v>
      </c>
      <c r="I680" s="23" t="n">
        <f aca="false">SQRT(C680*C680+F680*F680)</f>
        <v>281.948904553683</v>
      </c>
      <c r="J680" s="23" t="n">
        <f aca="false">($U$2*$U$5*1*I679*I679*(A680-A679))/(2*$U$3)</f>
        <v>0.776840963291187</v>
      </c>
      <c r="K680" s="31" t="n">
        <f aca="false">ATAN(F680/C680)*180/PI()</f>
        <v>-70.300986117361</v>
      </c>
      <c r="L680" s="25" t="n">
        <f aca="false">IF((A680-A679)*F679+N679+$U$6&gt;-1,A680*B680,0)</f>
        <v>0</v>
      </c>
      <c r="M680" s="32" t="n">
        <f aca="false">IF(O679+F680*($A680-$A679)+0.5*(F679-F680)*($A680-$A679)&gt;-1,(A680-A679)*C679+M679,0)</f>
        <v>0</v>
      </c>
      <c r="N680" s="25" t="n">
        <f aca="false">IF((A680-A679)*F679+N679+$U$6&gt;-1,(A680-A679)*F679+N679+$U$6,0)</f>
        <v>0</v>
      </c>
      <c r="O680" s="32" t="n">
        <f aca="false">IF(O679+F680*($A680-$A679)+0.5*(F679-F680)*($A680-$A679)&gt;-1,O679+F680*($A680-$A679)+0.5*(F679-F680)*($A680-$A679)+$U$6,0)</f>
        <v>0</v>
      </c>
      <c r="P680" s="29" t="n">
        <f aca="false">(101325*0.0289644*POWER(1-0.0065*(O680+100)/288.15,9.81*0.0289644/8.31447/0.0065))/(8.31447*(288.15-0.0065*(O680+100)))</f>
        <v>1.21325539175395</v>
      </c>
    </row>
    <row r="681" customFormat="false" ht="12.75" hidden="false" customHeight="false" outlineLevel="0" collapsed="false">
      <c r="A681" s="1" t="n">
        <v>67.8</v>
      </c>
      <c r="B681" s="23" t="n">
        <f aca="false">B680</f>
        <v>298.757332816401</v>
      </c>
      <c r="C681" s="23" t="n">
        <f aca="false">C680-D681</f>
        <v>94.9319036292786</v>
      </c>
      <c r="D681" s="23" t="n">
        <f aca="false">($U$2*$U$5*P680*C680*C680*(A681-A680))/(2*$U$3)</f>
        <v>0.107166599424545</v>
      </c>
      <c r="E681" s="25" t="n">
        <f aca="false">IF(M680&gt;0,$S$5-9.81*A681,0)</f>
        <v>0</v>
      </c>
      <c r="F681" s="26" t="n">
        <f aca="false">F680-G681</f>
        <v>-265.593208241576</v>
      </c>
      <c r="G681" s="30" t="n">
        <f aca="false">IF(F680&gt;0,($U$2*$U$5*P680*F680*F680*(A681-A680))/(2*$U$3)+9.81*(A681-A680),-($U$2*$U$5*P680*F680*F680*(A681-A680))/(2*$U$3)+9.81*(A681-A680))</f>
        <v>0.144983706008007</v>
      </c>
      <c r="H681" s="23" t="n">
        <f aca="false">IF(M680&gt;0,SQRT(B681*B681+E681*E681),0)</f>
        <v>0</v>
      </c>
      <c r="I681" s="23" t="n">
        <f aca="false">SQRT(C681*C681+F681*F681)</f>
        <v>282.049319429655</v>
      </c>
      <c r="J681" s="23" t="n">
        <f aca="false">($U$2*$U$5*1*I680*I680*(A681-A680))/(2*$U$3)</f>
        <v>0.77739847671558</v>
      </c>
      <c r="K681" s="31" t="n">
        <f aca="false">ATAN(F681/C681)*180/PI()</f>
        <v>-70.331409690263</v>
      </c>
      <c r="L681" s="25" t="n">
        <f aca="false">IF((A681-A680)*F680+N680+$U$6&gt;-1,A681*B681,0)</f>
        <v>0</v>
      </c>
      <c r="M681" s="32" t="n">
        <f aca="false">IF(O680+F681*($A681-$A680)+0.5*(F680-F681)*($A681-$A680)&gt;-1,(A681-A680)*C680+M680,0)</f>
        <v>0</v>
      </c>
      <c r="N681" s="25" t="n">
        <f aca="false">IF((A681-A680)*F680+N680+$U$6&gt;-1,(A681-A680)*F680+N680+$U$6,0)</f>
        <v>0</v>
      </c>
      <c r="O681" s="32" t="n">
        <f aca="false">IF(O680+F681*($A681-$A680)+0.5*(F680-F681)*($A681-$A680)&gt;-1,O680+F681*($A681-$A680)+0.5*(F680-F681)*($A681-$A680)+$U$6,0)</f>
        <v>0</v>
      </c>
      <c r="P681" s="29" t="n">
        <f aca="false">(101325*0.0289644*POWER(1-0.0065*(O681+100)/288.15,9.81*0.0289644/8.31447/0.0065))/(8.31447*(288.15-0.0065*(O681+100)))</f>
        <v>1.21325539175395</v>
      </c>
    </row>
    <row r="682" customFormat="false" ht="12.75" hidden="false" customHeight="false" outlineLevel="0" collapsed="false">
      <c r="A682" s="1" t="n">
        <v>67.9</v>
      </c>
      <c r="B682" s="23" t="n">
        <f aca="false">B681</f>
        <v>298.757332816401</v>
      </c>
      <c r="C682" s="23" t="n">
        <f aca="false">C681-D682</f>
        <v>94.8249785769338</v>
      </c>
      <c r="D682" s="23" t="n">
        <f aca="false">($U$2*$U$5*P681*C681*C681*(A682-A681))/(2*$U$3)</f>
        <v>0.106925052344835</v>
      </c>
      <c r="E682" s="25" t="n">
        <f aca="false">IF(M681&gt;0,$S$5-9.81*A682,0)</f>
        <v>0</v>
      </c>
      <c r="F682" s="26" t="n">
        <f aca="false">F681-G682</f>
        <v>-265.737278459901</v>
      </c>
      <c r="G682" s="30" t="n">
        <f aca="false">IF(F681&gt;0,($U$2*$U$5*P681*F681*F681*(A682-A681))/(2*$U$3)+9.81*(A682-A681),-($U$2*$U$5*P681*F681*F681*(A682-A681))/(2*$U$3)+9.81*(A682-A681))</f>
        <v>0.144070218325328</v>
      </c>
      <c r="H682" s="23" t="n">
        <f aca="false">IF(M681&gt;0,SQRT(B682*B682+E682*E682),0)</f>
        <v>0</v>
      </c>
      <c r="I682" s="23" t="n">
        <f aca="false">SQRT(C682*C682+F682*F682)</f>
        <v>282.149034599431</v>
      </c>
      <c r="J682" s="23" t="n">
        <f aca="false">($U$2*$U$5*1*I681*I681*(A682-A681))/(2*$U$3)</f>
        <v>0.777952309492813</v>
      </c>
      <c r="K682" s="31" t="n">
        <f aca="false">ATAN(F682/C682)*180/PI()</f>
        <v>-70.3617030587744</v>
      </c>
      <c r="L682" s="25" t="n">
        <f aca="false">IF((A682-A681)*F681+N681+$U$6&gt;-1,A682*B682,0)</f>
        <v>0</v>
      </c>
      <c r="M682" s="32" t="n">
        <f aca="false">IF(O681+F682*($A682-$A681)+0.5*(F681-F682)*($A682-$A681)&gt;-1,(A682-A681)*C681+M681,0)</f>
        <v>0</v>
      </c>
      <c r="N682" s="25" t="n">
        <f aca="false">IF((A682-A681)*F681+N681+$U$6&gt;-1,(A682-A681)*F681+N681+$U$6,0)</f>
        <v>0</v>
      </c>
      <c r="O682" s="32" t="n">
        <f aca="false">IF(O681+F682*($A682-$A681)+0.5*(F681-F682)*($A682-$A681)&gt;-1,O681+F682*($A682-$A681)+0.5*(F681-F682)*($A682-$A681)+$U$6,0)</f>
        <v>0</v>
      </c>
      <c r="P682" s="29" t="n">
        <f aca="false">(101325*0.0289644*POWER(1-0.0065*(O682+100)/288.15,9.81*0.0289644/8.31447/0.0065))/(8.31447*(288.15-0.0065*(O682+100)))</f>
        <v>1.21325539175395</v>
      </c>
    </row>
    <row r="683" customFormat="false" ht="12.75" hidden="false" customHeight="false" outlineLevel="0" collapsed="false">
      <c r="A683" s="1" t="n">
        <v>68</v>
      </c>
      <c r="B683" s="23" t="n">
        <f aca="false">B682</f>
        <v>298.757332816401</v>
      </c>
      <c r="C683" s="23" t="n">
        <f aca="false">C682-D683</f>
        <v>94.7182942556333</v>
      </c>
      <c r="D683" s="23" t="n">
        <f aca="false">($U$2*$U$5*P682*C682*C682*(A683-A682))/(2*$U$3)</f>
        <v>0.106684321300541</v>
      </c>
      <c r="E683" s="25" t="n">
        <f aca="false">IF(M682&gt;0,$S$5-9.81*A683,0)</f>
        <v>0</v>
      </c>
      <c r="F683" s="26" t="n">
        <f aca="false">F682-G683</f>
        <v>-265.880440451993</v>
      </c>
      <c r="G683" s="30" t="n">
        <f aca="false">IF(F682&gt;0,($U$2*$U$5*P682*F682*F682*(A683-A682))/(2*$U$3)+9.81*(A683-A682),-($U$2*$U$5*P682*F682*F682*(A683-A682))/(2*$U$3)+9.81*(A683-A682))</f>
        <v>0.143161992091772</v>
      </c>
      <c r="H683" s="23" t="n">
        <f aca="false">IF(M682&gt;0,SQRT(B683*B683+E683*E683),0)</f>
        <v>0</v>
      </c>
      <c r="I683" s="23" t="n">
        <f aca="false">SQRT(C683*C683+F683*F683)</f>
        <v>282.248053813738</v>
      </c>
      <c r="J683" s="23" t="n">
        <f aca="false">($U$2*$U$5*1*I682*I682*(A683-A682))/(2*$U$3)</f>
        <v>0.778502478231942</v>
      </c>
      <c r="K683" s="31" t="n">
        <f aca="false">ATAN(F683/C683)*180/PI()</f>
        <v>-70.3918671092781</v>
      </c>
      <c r="L683" s="25" t="n">
        <f aca="false">IF((A683-A682)*F682+N682+$U$6&gt;-1,A683*B683,0)</f>
        <v>0</v>
      </c>
      <c r="M683" s="32" t="n">
        <f aca="false">IF(O682+F683*($A683-$A682)+0.5*(F682-F683)*($A683-$A682)&gt;-1,(A683-A682)*C682+M682,0)</f>
        <v>0</v>
      </c>
      <c r="N683" s="25" t="n">
        <f aca="false">IF((A683-A682)*F682+N682+$U$6&gt;-1,(A683-A682)*F682+N682+$U$6,0)</f>
        <v>0</v>
      </c>
      <c r="O683" s="32" t="n">
        <f aca="false">IF(O682+F683*($A683-$A682)+0.5*(F682-F683)*($A683-$A682)&gt;-1,O682+F683*($A683-$A682)+0.5*(F682-F683)*($A683-$A682)+$U$6,0)</f>
        <v>0</v>
      </c>
      <c r="P683" s="29" t="n">
        <f aca="false">(101325*0.0289644*POWER(1-0.0065*(O683+100)/288.15,9.81*0.0289644/8.31447/0.0065))/(8.31447*(288.15-0.0065*(O683+100)))</f>
        <v>1.21325539175395</v>
      </c>
    </row>
    <row r="684" customFormat="false" ht="12.75" hidden="false" customHeight="false" outlineLevel="0" collapsed="false">
      <c r="A684" s="1" t="n">
        <v>68.1</v>
      </c>
      <c r="B684" s="23" t="n">
        <f aca="false">B683</f>
        <v>298.757332816401</v>
      </c>
      <c r="C684" s="23" t="n">
        <f aca="false">C683-D684</f>
        <v>94.6118498530143</v>
      </c>
      <c r="D684" s="23" t="n">
        <f aca="false">($U$2*$U$5*P683*C683*C683*(A684-A683))/(2*$U$3)</f>
        <v>0.106444402618986</v>
      </c>
      <c r="E684" s="25" t="n">
        <f aca="false">IF(M683&gt;0,$S$5-9.81*A684,0)</f>
        <v>0</v>
      </c>
      <c r="F684" s="26" t="n">
        <f aca="false">F683-G684</f>
        <v>-266.022699455474</v>
      </c>
      <c r="G684" s="30" t="n">
        <f aca="false">IF(F683&gt;0,($U$2*$U$5*P683*F683*F683*(A684-A683))/(2*$U$3)+9.81*(A684-A683),-($U$2*$U$5*P683*F683*F683*(A684-A683))/(2*$U$3)+9.81*(A684-A683))</f>
        <v>0.142259003480866</v>
      </c>
      <c r="H684" s="23" t="n">
        <f aca="false">IF(M683&gt;0,SQRT(B684*B684+E684*E684),0)</f>
        <v>0</v>
      </c>
      <c r="I684" s="23" t="n">
        <f aca="false">SQRT(C684*C684+F684*F684)</f>
        <v>282.346380812977</v>
      </c>
      <c r="J684" s="23" t="n">
        <f aca="false">($U$2*$U$5*1*I683*I683*(A684-A683))/(2*$U$3)</f>
        <v>0.77904899954465</v>
      </c>
      <c r="K684" s="31" t="n">
        <f aca="false">ATAN(F684/C684)*180/PI()</f>
        <v>-70.4219027208615</v>
      </c>
      <c r="L684" s="25" t="n">
        <f aca="false">IF((A684-A683)*F683+N683+$U$6&gt;-1,A684*B684,0)</f>
        <v>0</v>
      </c>
      <c r="M684" s="32" t="n">
        <f aca="false">IF(O683+F684*($A684-$A683)+0.5*(F683-F684)*($A684-$A683)&gt;-1,(A684-A683)*C683+M683,0)</f>
        <v>0</v>
      </c>
      <c r="N684" s="25" t="n">
        <f aca="false">IF((A684-A683)*F683+N683+$U$6&gt;-1,(A684-A683)*F683+N683+$U$6,0)</f>
        <v>0</v>
      </c>
      <c r="O684" s="32" t="n">
        <f aca="false">IF(O683+F684*($A684-$A683)+0.5*(F683-F684)*($A684-$A683)&gt;-1,O683+F684*($A684-$A683)+0.5*(F683-F684)*($A684-$A683)+$U$6,0)</f>
        <v>0</v>
      </c>
      <c r="P684" s="29" t="n">
        <f aca="false">(101325*0.0289644*POWER(1-0.0065*(O684+100)/288.15,9.81*0.0289644/8.31447/0.0065))/(8.31447*(288.15-0.0065*(O684+100)))</f>
        <v>1.21325539175395</v>
      </c>
    </row>
    <row r="685" customFormat="false" ht="12.75" hidden="false" customHeight="false" outlineLevel="0" collapsed="false">
      <c r="A685" s="1" t="n">
        <v>68.2</v>
      </c>
      <c r="B685" s="23" t="n">
        <f aca="false">B684</f>
        <v>298.757332816401</v>
      </c>
      <c r="C685" s="23" t="n">
        <f aca="false">C684-D685</f>
        <v>94.5056445603662</v>
      </c>
      <c r="D685" s="23" t="n">
        <f aca="false">($U$2*$U$5*P684*C684*C684*(A685-A684))/(2*$U$3)</f>
        <v>0.106205292648092</v>
      </c>
      <c r="E685" s="25" t="n">
        <f aca="false">IF(M684&gt;0,$S$5-9.81*A685,0)</f>
        <v>0</v>
      </c>
      <c r="F685" s="26" t="n">
        <f aca="false">F684-G685</f>
        <v>-266.16406068416</v>
      </c>
      <c r="G685" s="30" t="n">
        <f aca="false">IF(F684&gt;0,($U$2*$U$5*P684*F684*F684*(A685-A684))/(2*$U$3)+9.81*(A685-A684),-($U$2*$U$5*P684*F684*F684*(A685-A684))/(2*$U$3)+9.81*(A685-A684))</f>
        <v>0.141361228686036</v>
      </c>
      <c r="H685" s="23" t="n">
        <f aca="false">IF(M684&gt;0,SQRT(B685*B685+E685*E685),0)</f>
        <v>0</v>
      </c>
      <c r="I685" s="23" t="n">
        <f aca="false">SQRT(C685*C685+F685*F685)</f>
        <v>282.444019327108</v>
      </c>
      <c r="J685" s="23" t="n">
        <f aca="false">($U$2*$U$5*1*I684*I684*(A685-A684))/(2*$U$3)</f>
        <v>0.779591890042852</v>
      </c>
      <c r="K685" s="31" t="n">
        <f aca="false">ATAN(F685/C685)*180/PI()</f>
        <v>-70.4518107653834</v>
      </c>
      <c r="L685" s="25" t="n">
        <f aca="false">IF((A685-A684)*F684+N684+$U$6&gt;-1,A685*B685,0)</f>
        <v>0</v>
      </c>
      <c r="M685" s="32" t="n">
        <f aca="false">IF(O684+F685*($A685-$A684)+0.5*(F684-F685)*($A685-$A684)&gt;-1,(A685-A684)*C684+M684,0)</f>
        <v>0</v>
      </c>
      <c r="N685" s="25" t="n">
        <f aca="false">IF((A685-A684)*F684+N684+$U$6&gt;-1,(A685-A684)*F684+N684+$U$6,0)</f>
        <v>0</v>
      </c>
      <c r="O685" s="32" t="n">
        <f aca="false">IF(O684+F685*($A685-$A684)+0.5*(F684-F685)*($A685-$A684)&gt;-1,O684+F685*($A685-$A684)+0.5*(F684-F685)*($A685-$A684)+$U$6,0)</f>
        <v>0</v>
      </c>
      <c r="P685" s="29" t="n">
        <f aca="false">(101325*0.0289644*POWER(1-0.0065*(O685+100)/288.15,9.81*0.0289644/8.31447/0.0065))/(8.31447*(288.15-0.0065*(O685+100)))</f>
        <v>1.21325539175395</v>
      </c>
    </row>
    <row r="686" customFormat="false" ht="12.75" hidden="false" customHeight="false" outlineLevel="0" collapsed="false">
      <c r="A686" s="1" t="n">
        <v>68.3</v>
      </c>
      <c r="B686" s="23" t="n">
        <f aca="false">B685</f>
        <v>298.757332816401</v>
      </c>
      <c r="C686" s="23" t="n">
        <f aca="false">C685-D686</f>
        <v>94.3996775726099</v>
      </c>
      <c r="D686" s="23" t="n">
        <f aca="false">($U$2*$U$5*P685*C685*C685*(A686-A685))/(2*$U$3)</f>
        <v>0.105966987756238</v>
      </c>
      <c r="E686" s="25" t="n">
        <f aca="false">IF(M685&gt;0,$S$5-9.81*A686,0)</f>
        <v>0</v>
      </c>
      <c r="F686" s="26" t="n">
        <f aca="false">F685-G686</f>
        <v>-266.304529328082</v>
      </c>
      <c r="G686" s="30" t="n">
        <f aca="false">IF(F685&gt;0,($U$2*$U$5*P685*F685*F685*(A686-A685))/(2*$U$3)+9.81*(A686-A685),-($U$2*$U$5*P685*F685*F685*(A686-A685))/(2*$U$3)+9.81*(A686-A685))</f>
        <v>0.140468643922015</v>
      </c>
      <c r="H686" s="23" t="n">
        <f aca="false">IF(M685&gt;0,SQRT(B686*B686+E686*E686),0)</f>
        <v>0</v>
      </c>
      <c r="I686" s="23" t="n">
        <f aca="false">SQRT(C686*C686+F686*F686)</f>
        <v>282.540973075524</v>
      </c>
      <c r="J686" s="23" t="n">
        <f aca="false">($U$2*$U$5*1*I685*I685*(A686-A685))/(2*$U$3)</f>
        <v>0.780131166337418</v>
      </c>
      <c r="K686" s="31" t="n">
        <f aca="false">ATAN(F686/C686)*180/PI()</f>
        <v>-70.4815921075393</v>
      </c>
      <c r="L686" s="25" t="n">
        <f aca="false">IF((A686-A685)*F685+N685+$U$6&gt;-1,A686*B686,0)</f>
        <v>0</v>
      </c>
      <c r="M686" s="32" t="n">
        <f aca="false">IF(O685+F686*($A686-$A685)+0.5*(F685-F686)*($A686-$A685)&gt;-1,(A686-A685)*C685+M685,0)</f>
        <v>0</v>
      </c>
      <c r="N686" s="25" t="n">
        <f aca="false">IF((A686-A685)*F685+N685+$U$6&gt;-1,(A686-A685)*F685+N685+$U$6,0)</f>
        <v>0</v>
      </c>
      <c r="O686" s="32" t="n">
        <f aca="false">IF(O685+F686*($A686-$A685)+0.5*(F685-F686)*($A686-$A685)&gt;-1,O685+F686*($A686-$A685)+0.5*(F685-F686)*($A686-$A685)+$U$6,0)</f>
        <v>0</v>
      </c>
      <c r="P686" s="29" t="n">
        <f aca="false">(101325*0.0289644*POWER(1-0.0065*(O686+100)/288.15,9.81*0.0289644/8.31447/0.0065))/(8.31447*(288.15-0.0065*(O686+100)))</f>
        <v>1.21325539175395</v>
      </c>
    </row>
    <row r="687" customFormat="false" ht="12.75" hidden="false" customHeight="false" outlineLevel="0" collapsed="false">
      <c r="A687" s="1" t="n">
        <v>68.4</v>
      </c>
      <c r="B687" s="23" t="n">
        <f aca="false">B686</f>
        <v>298.757332816401</v>
      </c>
      <c r="C687" s="23" t="n">
        <f aca="false">C686-D687</f>
        <v>94.2939480882777</v>
      </c>
      <c r="D687" s="23" t="n">
        <f aca="false">($U$2*$U$5*P686*C686*C686*(A687-A686))/(2*$U$3)</f>
        <v>0.105729484332276</v>
      </c>
      <c r="E687" s="25" t="n">
        <f aca="false">IF(M686&gt;0,$S$5-9.81*A687,0)</f>
        <v>0</v>
      </c>
      <c r="F687" s="26" t="n">
        <f aca="false">F686-G687</f>
        <v>-266.444110553509</v>
      </c>
      <c r="G687" s="30" t="n">
        <f aca="false">IF(F686&gt;0,($U$2*$U$5*P686*F686*F686*(A687-A686))/(2*$U$3)+9.81*(A687-A686),-($U$2*$U$5*P686*F686*F686*(A687-A686))/(2*$U$3)+9.81*(A687-A686))</f>
        <v>0.139581225426422</v>
      </c>
      <c r="H687" s="23" t="n">
        <f aca="false">IF(M686&gt;0,SQRT(B687*B687+E687*E687),0)</f>
        <v>0</v>
      </c>
      <c r="I687" s="23" t="n">
        <f aca="false">SQRT(C687*C687+F687*F687)</f>
        <v>282.637245766946</v>
      </c>
      <c r="J687" s="23" t="n">
        <f aca="false">($U$2*$U$5*1*I686*I686*(A687-A686))/(2*$U$3)</f>
        <v>0.780666845038035</v>
      </c>
      <c r="K687" s="31" t="n">
        <f aca="false">ATAN(F687/C687)*180/PI()</f>
        <v>-70.5112476049269</v>
      </c>
      <c r="L687" s="25" t="n">
        <f aca="false">IF((A687-A686)*F686+N686+$U$6&gt;-1,A687*B687,0)</f>
        <v>0</v>
      </c>
      <c r="M687" s="32" t="n">
        <f aca="false">IF(O686+F687*($A687-$A686)+0.5*(F686-F687)*($A687-$A686)&gt;-1,(A687-A686)*C686+M686,0)</f>
        <v>0</v>
      </c>
      <c r="N687" s="25" t="n">
        <f aca="false">IF((A687-A686)*F686+N686+$U$6&gt;-1,(A687-A686)*F686+N686+$U$6,0)</f>
        <v>0</v>
      </c>
      <c r="O687" s="32" t="n">
        <f aca="false">IF(O686+F687*($A687-$A686)+0.5*(F686-F687)*($A687-$A686)&gt;-1,O686+F687*($A687-$A686)+0.5*(F686-F687)*($A687-$A686)+$U$6,0)</f>
        <v>0</v>
      </c>
      <c r="P687" s="29" t="n">
        <f aca="false">(101325*0.0289644*POWER(1-0.0065*(O687+100)/288.15,9.81*0.0289644/8.31447/0.0065))/(8.31447*(288.15-0.0065*(O687+100)))</f>
        <v>1.21325539175395</v>
      </c>
    </row>
    <row r="688" customFormat="false" ht="12.75" hidden="false" customHeight="false" outlineLevel="0" collapsed="false">
      <c r="A688" s="1" t="n">
        <v>68.5</v>
      </c>
      <c r="B688" s="23" t="n">
        <f aca="false">B687</f>
        <v>298.757332816401</v>
      </c>
      <c r="C688" s="23" t="n">
        <f aca="false">C687-D688</f>
        <v>94.1884553094925</v>
      </c>
      <c r="D688" s="23" t="n">
        <f aca="false">($U$2*$U$5*P687*C687*C687*(A688-A687))/(2*$U$3)</f>
        <v>0.10549277878517</v>
      </c>
      <c r="E688" s="25" t="n">
        <f aca="false">IF(M687&gt;0,$S$5-9.81*A688,0)</f>
        <v>0</v>
      </c>
      <c r="F688" s="26" t="n">
        <f aca="false">F687-G688</f>
        <v>-266.582809502969</v>
      </c>
      <c r="G688" s="30" t="n">
        <f aca="false">IF(F687&gt;0,($U$2*$U$5*P687*F687*F687*(A688-A687))/(2*$U$3)+9.81*(A688-A687),-($U$2*$U$5*P687*F687*F687*(A688-A687))/(2*$U$3)+9.81*(A688-A687))</f>
        <v>0.138698949460823</v>
      </c>
      <c r="H688" s="23" t="n">
        <f aca="false">IF(M687&gt;0,SQRT(B688*B688+E688*E688),0)</f>
        <v>0</v>
      </c>
      <c r="I688" s="23" t="n">
        <f aca="false">SQRT(C688*C688+F688*F688)</f>
        <v>282.732841099305</v>
      </c>
      <c r="J688" s="23" t="n">
        <f aca="false">($U$2*$U$5*1*I687*I687*(A688-A687))/(2*$U$3)</f>
        <v>0.781198942750306</v>
      </c>
      <c r="K688" s="31" t="n">
        <f aca="false">ATAN(F688/C688)*180/PI()</f>
        <v>-70.5407781081106</v>
      </c>
      <c r="L688" s="25" t="n">
        <f aca="false">IF((A688-A687)*F687+N687+$U$6&gt;-1,A688*B688,0)</f>
        <v>0</v>
      </c>
      <c r="M688" s="32" t="n">
        <f aca="false">IF(O687+F688*($A688-$A687)+0.5*(F687-F688)*($A688-$A687)&gt;-1,(A688-A687)*C687+M687,0)</f>
        <v>0</v>
      </c>
      <c r="N688" s="25" t="n">
        <f aca="false">IF((A688-A687)*F687+N687+$U$6&gt;-1,(A688-A687)*F687+N687+$U$6,0)</f>
        <v>0</v>
      </c>
      <c r="O688" s="32" t="n">
        <f aca="false">IF(O687+F688*($A688-$A687)+0.5*(F687-F688)*($A688-$A687)&gt;-1,O687+F688*($A688-$A687)+0.5*(F687-F688)*($A688-$A687)+$U$6,0)</f>
        <v>0</v>
      </c>
      <c r="P688" s="29" t="n">
        <f aca="false">(101325*0.0289644*POWER(1-0.0065*(O688+100)/288.15,9.81*0.0289644/8.31447/0.0065))/(8.31447*(288.15-0.0065*(O688+100)))</f>
        <v>1.21325539175395</v>
      </c>
    </row>
    <row r="689" customFormat="false" ht="12.75" hidden="false" customHeight="false" outlineLevel="0" collapsed="false">
      <c r="A689" s="1" t="n">
        <v>68.6</v>
      </c>
      <c r="B689" s="23" t="n">
        <f aca="false">B688</f>
        <v>298.757332816401</v>
      </c>
      <c r="C689" s="23" t="n">
        <f aca="false">C688-D689</f>
        <v>94.0831984419484</v>
      </c>
      <c r="D689" s="23" t="n">
        <f aca="false">($U$2*$U$5*P688*C688*C688*(A689-A688))/(2*$U$3)</f>
        <v>0.105256867544079</v>
      </c>
      <c r="E689" s="25" t="n">
        <f aca="false">IF(M688&gt;0,$S$5-9.81*A689,0)</f>
        <v>0</v>
      </c>
      <c r="F689" s="26" t="n">
        <f aca="false">F688-G689</f>
        <v>-266.720631295282</v>
      </c>
      <c r="G689" s="30" t="n">
        <f aca="false">IF(F688&gt;0,($U$2*$U$5*P688*F688*F688*(A689-A688))/(2*$U$3)+9.81*(A689-A688),-($U$2*$U$5*P688*F688*F688*(A689-A688))/(2*$U$3)+9.81*(A689-A688))</f>
        <v>0.13782179231236</v>
      </c>
      <c r="H689" s="23" t="n">
        <f aca="false">IF(M688&gt;0,SQRT(B689*B689+E689*E689),0)</f>
        <v>0</v>
      </c>
      <c r="I689" s="23" t="n">
        <f aca="false">SQRT(C689*C689+F689*F689)</f>
        <v>282.827762759636</v>
      </c>
      <c r="J689" s="23" t="n">
        <f aca="false">($U$2*$U$5*1*I688*I688*(A689-A688))/(2*$U$3)</f>
        <v>0.781727476076208</v>
      </c>
      <c r="K689" s="31" t="n">
        <f aca="false">ATAN(F689/C689)*180/PI()</f>
        <v>-70.5701844606853</v>
      </c>
      <c r="L689" s="25" t="n">
        <f aca="false">IF((A689-A688)*F688+N688+$U$6&gt;-1,A689*B689,0)</f>
        <v>0</v>
      </c>
      <c r="M689" s="32" t="n">
        <f aca="false">IF(O688+F689*($A689-$A688)+0.5*(F688-F689)*($A689-$A688)&gt;-1,(A689-A688)*C688+M688,0)</f>
        <v>0</v>
      </c>
      <c r="N689" s="25" t="n">
        <f aca="false">IF((A689-A688)*F688+N688+$U$6&gt;-1,(A689-A688)*F688+N688+$U$6,0)</f>
        <v>0</v>
      </c>
      <c r="O689" s="32" t="n">
        <f aca="false">IF(O688+F689*($A689-$A688)+0.5*(F688-F689)*($A689-$A688)&gt;-1,O688+F689*($A689-$A688)+0.5*(F688-F689)*($A689-$A688)+$U$6,0)</f>
        <v>0</v>
      </c>
      <c r="P689" s="29" t="n">
        <f aca="false">(101325*0.0289644*POWER(1-0.0065*(O689+100)/288.15,9.81*0.0289644/8.31447/0.0065))/(8.31447*(288.15-0.0065*(O689+100)))</f>
        <v>1.21325539175395</v>
      </c>
    </row>
    <row r="690" customFormat="false" ht="12.75" hidden="false" customHeight="false" outlineLevel="0" collapsed="false">
      <c r="A690" s="1" t="n">
        <v>68.7</v>
      </c>
      <c r="B690" s="23" t="n">
        <f aca="false">B689</f>
        <v>298.757332816401</v>
      </c>
      <c r="C690" s="23" t="n">
        <f aca="false">C689-D690</f>
        <v>93.9781766948903</v>
      </c>
      <c r="D690" s="23" t="n">
        <f aca="false">($U$2*$U$5*P689*C689*C689*(A690-A689))/(2*$U$3)</f>
        <v>0.105021747058077</v>
      </c>
      <c r="E690" s="25" t="n">
        <f aca="false">IF(M689&gt;0,$S$5-9.81*A690,0)</f>
        <v>0</v>
      </c>
      <c r="F690" s="26" t="n">
        <f aca="false">F689-G690</f>
        <v>-266.857581025577</v>
      </c>
      <c r="G690" s="30" t="n">
        <f aca="false">IF(F689&gt;0,($U$2*$U$5*P689*F689*F689*(A690-A689))/(2*$U$3)+9.81*(A690-A689),-($U$2*$U$5*P689*F689*F689*(A690-A689))/(2*$U$3)+9.81*(A690-A689))</f>
        <v>0.136949730294867</v>
      </c>
      <c r="H690" s="23" t="n">
        <f aca="false">IF(M689&gt;0,SQRT(B690*B690+E690*E690),0)</f>
        <v>0</v>
      </c>
      <c r="I690" s="23" t="n">
        <f aca="false">SQRT(C690*C690+F690*F690)</f>
        <v>282.922014423972</v>
      </c>
      <c r="J690" s="23" t="n">
        <f aca="false">($U$2*$U$5*1*I689*I689*(A690-A689))/(2*$U$3)</f>
        <v>0.782252461611784</v>
      </c>
      <c r="K690" s="31" t="n">
        <f aca="false">ATAN(F690/C690)*180/PI()</f>
        <v>-70.5994674993398</v>
      </c>
      <c r="L690" s="25" t="n">
        <f aca="false">IF((A690-A689)*F689+N689+$U$6&gt;-1,A690*B690,0)</f>
        <v>0</v>
      </c>
      <c r="M690" s="32" t="n">
        <f aca="false">IF(O689+F690*($A690-$A689)+0.5*(F689-F690)*($A690-$A689)&gt;-1,(A690-A689)*C689+M689,0)</f>
        <v>0</v>
      </c>
      <c r="N690" s="25" t="n">
        <f aca="false">IF((A690-A689)*F689+N689+$U$6&gt;-1,(A690-A689)*F689+N689+$U$6,0)</f>
        <v>0</v>
      </c>
      <c r="O690" s="32" t="n">
        <f aca="false">IF(O689+F690*($A690-$A689)+0.5*(F689-F690)*($A690-$A689)&gt;-1,O689+F690*($A690-$A689)+0.5*(F689-F690)*($A690-$A689)+$U$6,0)</f>
        <v>0</v>
      </c>
      <c r="P690" s="29" t="n">
        <f aca="false">(101325*0.0289644*POWER(1-0.0065*(O690+100)/288.15,9.81*0.0289644/8.31447/0.0065))/(8.31447*(288.15-0.0065*(O690+100)))</f>
        <v>1.21325539175395</v>
      </c>
    </row>
    <row r="691" customFormat="false" ht="12.75" hidden="false" customHeight="false" outlineLevel="0" collapsed="false">
      <c r="A691" s="1" t="n">
        <v>68.8</v>
      </c>
      <c r="B691" s="23" t="n">
        <f aca="false">B690</f>
        <v>298.757332816401</v>
      </c>
      <c r="C691" s="23" t="n">
        <f aca="false">C690-D691</f>
        <v>93.8733892810943</v>
      </c>
      <c r="D691" s="23" t="n">
        <f aca="false">($U$2*$U$5*P690*C690*C690*(A691-A690))/(2*$U$3)</f>
        <v>0.10478741379602</v>
      </c>
      <c r="E691" s="25" t="n">
        <f aca="false">IF(M690&gt;0,$S$5-9.81*A691,0)</f>
        <v>0</v>
      </c>
      <c r="F691" s="26" t="n">
        <f aca="false">F690-G691</f>
        <v>-266.993663765327</v>
      </c>
      <c r="G691" s="30" t="n">
        <f aca="false">IF(F690&gt;0,($U$2*$U$5*P690*F690*F690*(A691-A690))/(2*$U$3)+9.81*(A691-A690),-($U$2*$U$5*P690*F690*F690*(A691-A690))/(2*$U$3)+9.81*(A691-A690))</f>
        <v>0.136082739750159</v>
      </c>
      <c r="H691" s="23" t="n">
        <f aca="false">IF(M690&gt;0,SQRT(B691*B691+E691*E691),0)</f>
        <v>0</v>
      </c>
      <c r="I691" s="23" t="n">
        <f aca="false">SQRT(C691*C691+F691*F691)</f>
        <v>283.015599757244</v>
      </c>
      <c r="J691" s="23" t="n">
        <f aca="false">($U$2*$U$5*1*I690*I690*(A691-A690))/(2*$U$3)</f>
        <v>0.782773915945975</v>
      </c>
      <c r="K691" s="31" t="n">
        <f aca="false">ATAN(F691/C691)*180/PI()</f>
        <v>-70.6286280539192</v>
      </c>
      <c r="L691" s="25" t="n">
        <f aca="false">IF((A691-A690)*F690+N690+$U$6&gt;-1,A691*B691,0)</f>
        <v>0</v>
      </c>
      <c r="M691" s="32" t="n">
        <f aca="false">IF(O690+F691*($A691-$A690)+0.5*(F690-F691)*($A691-$A690)&gt;-1,(A691-A690)*C690+M690,0)</f>
        <v>0</v>
      </c>
      <c r="N691" s="25" t="n">
        <f aca="false">IF((A691-A690)*F690+N690+$U$6&gt;-1,(A691-A690)*F690+N690+$U$6,0)</f>
        <v>0</v>
      </c>
      <c r="O691" s="32" t="n">
        <f aca="false">IF(O690+F691*($A691-$A690)+0.5*(F690-F691)*($A691-$A690)&gt;-1,O690+F691*($A691-$A690)+0.5*(F690-F691)*($A691-$A690)+$U$6,0)</f>
        <v>0</v>
      </c>
      <c r="P691" s="29" t="n">
        <f aca="false">(101325*0.0289644*POWER(1-0.0065*(O691+100)/288.15,9.81*0.0289644/8.31447/0.0065))/(8.31447*(288.15-0.0065*(O691+100)))</f>
        <v>1.21325539175395</v>
      </c>
    </row>
    <row r="692" customFormat="false" ht="12.75" hidden="false" customHeight="false" outlineLevel="0" collapsed="false">
      <c r="A692" s="1" t="n">
        <v>68.9</v>
      </c>
      <c r="B692" s="23" t="n">
        <f aca="false">B691</f>
        <v>298.757332816401</v>
      </c>
      <c r="C692" s="23" t="n">
        <f aca="false">C691-D692</f>
        <v>93.7688354168478</v>
      </c>
      <c r="D692" s="23" t="n">
        <f aca="false">($U$2*$U$5*P691*C691*C691*(A692-A691))/(2*$U$3)</f>
        <v>0.104553864246558</v>
      </c>
      <c r="E692" s="25" t="n">
        <f aca="false">IF(M691&gt;0,$S$5-9.81*A692,0)</f>
        <v>0</v>
      </c>
      <c r="F692" s="26" t="n">
        <f aca="false">F691-G692</f>
        <v>-267.128884562376</v>
      </c>
      <c r="G692" s="30" t="n">
        <f aca="false">IF(F691&gt;0,($U$2*$U$5*P691*F691*F691*(A692-A691))/(2*$U$3)+9.81*(A692-A691),-($U$2*$U$5*P691*F691*F691*(A692-A691))/(2*$U$3)+9.81*(A692-A691))</f>
        <v>0.135220797049498</v>
      </c>
      <c r="H692" s="23" t="n">
        <f aca="false">IF(M691&gt;0,SQRT(B692*B692+E692*E692),0)</f>
        <v>0</v>
      </c>
      <c r="I692" s="23" t="n">
        <f aca="false">SQRT(C692*C692+F692*F692)</f>
        <v>283.108522413175</v>
      </c>
      <c r="J692" s="23" t="n">
        <f aca="false">($U$2*$U$5*1*I691*I691*(A692-A691))/(2*$U$3)</f>
        <v>0.783291855660573</v>
      </c>
      <c r="K692" s="31" t="n">
        <f aca="false">ATAN(F692/C692)*180/PI()</f>
        <v>-70.6576669474876</v>
      </c>
      <c r="L692" s="25" t="n">
        <f aca="false">IF((A692-A691)*F691+N691+$U$6&gt;-1,A692*B692,0)</f>
        <v>0</v>
      </c>
      <c r="M692" s="32" t="n">
        <f aca="false">IF(O691+F692*($A692-$A691)+0.5*(F691-F692)*($A692-$A691)&gt;-1,(A692-A691)*C691+M691,0)</f>
        <v>0</v>
      </c>
      <c r="N692" s="25" t="n">
        <f aca="false">IF((A692-A691)*F691+N691+$U$6&gt;-1,(A692-A691)*F691+N691+$U$6,0)</f>
        <v>0</v>
      </c>
      <c r="O692" s="32" t="n">
        <f aca="false">IF(O691+F692*($A692-$A691)+0.5*(F691-F692)*($A692-$A691)&gt;-1,O691+F692*($A692-$A691)+0.5*(F691-F692)*($A692-$A691)+$U$6,0)</f>
        <v>0</v>
      </c>
      <c r="P692" s="29" t="n">
        <f aca="false">(101325*0.0289644*POWER(1-0.0065*(O692+100)/288.15,9.81*0.0289644/8.31447/0.0065))/(8.31447*(288.15-0.0065*(O692+100)))</f>
        <v>1.21325539175395</v>
      </c>
    </row>
    <row r="693" customFormat="false" ht="12.75" hidden="false" customHeight="false" outlineLevel="0" collapsed="false">
      <c r="A693" s="1" t="n">
        <v>69</v>
      </c>
      <c r="B693" s="23" t="n">
        <f aca="false">B692</f>
        <v>298.757332816401</v>
      </c>
      <c r="C693" s="23" t="n">
        <f aca="false">C692-D693</f>
        <v>93.66451432193</v>
      </c>
      <c r="D693" s="23" t="n">
        <f aca="false">($U$2*$U$5*P692*C692*C692*(A693-A692))/(2*$U$3)</f>
        <v>0.104321094917786</v>
      </c>
      <c r="E693" s="25" t="n">
        <f aca="false">IF(M692&gt;0,$S$5-9.81*A693,0)</f>
        <v>0</v>
      </c>
      <c r="F693" s="26" t="n">
        <f aca="false">F692-G693</f>
        <v>-267.263248440971</v>
      </c>
      <c r="G693" s="30" t="n">
        <f aca="false">IF(F692&gt;0,($U$2*$U$5*P692*F692*F692*(A693-A692))/(2*$U$3)+9.81*(A693-A692),-($U$2*$U$5*P692*F692*F692*(A693-A692))/(2*$U$3)+9.81*(A693-A692))</f>
        <v>0.134363878594539</v>
      </c>
      <c r="H693" s="23" t="n">
        <f aca="false">IF(M692&gt;0,SQRT(B693*B693+E693*E693),0)</f>
        <v>0</v>
      </c>
      <c r="I693" s="23" t="n">
        <f aca="false">SQRT(C693*C693+F693*F693)</f>
        <v>283.20078603419</v>
      </c>
      <c r="J693" s="23" t="n">
        <f aca="false">($U$2*$U$5*1*I692*I692*(A693-A692))/(2*$U$3)</f>
        <v>0.783806297327422</v>
      </c>
      <c r="K693" s="31" t="n">
        <f aca="false">ATAN(F693/C693)*180/PI()</f>
        <v>-70.6865849963887</v>
      </c>
      <c r="L693" s="25" t="n">
        <f aca="false">IF((A693-A692)*F692+N692+$U$6&gt;-1,A693*B693,0)</f>
        <v>0</v>
      </c>
      <c r="M693" s="32" t="n">
        <f aca="false">IF(O692+F693*($A693-$A692)+0.5*(F692-F693)*($A693-$A692)&gt;-1,(A693-A692)*C692+M692,0)</f>
        <v>0</v>
      </c>
      <c r="N693" s="25" t="n">
        <f aca="false">IF((A693-A692)*F692+N692+$U$6&gt;-1,(A693-A692)*F692+N692+$U$6,0)</f>
        <v>0</v>
      </c>
      <c r="O693" s="32" t="n">
        <f aca="false">IF(O692+F693*($A693-$A692)+0.5*(F692-F693)*($A693-$A692)&gt;-1,O692+F693*($A693-$A692)+0.5*(F692-F693)*($A693-$A692)+$U$6,0)</f>
        <v>0</v>
      </c>
      <c r="P693" s="29" t="n">
        <f aca="false">(101325*0.0289644*POWER(1-0.0065*(O693+100)/288.15,9.81*0.0289644/8.31447/0.0065))/(8.31447*(288.15-0.0065*(O693+100)))</f>
        <v>1.21325539175395</v>
      </c>
    </row>
    <row r="694" customFormat="false" ht="12.75" hidden="false" customHeight="false" outlineLevel="0" collapsed="false">
      <c r="A694" s="1" t="n">
        <v>69.1</v>
      </c>
      <c r="B694" s="23" t="n">
        <f aca="false">B693</f>
        <v>298.757332816401</v>
      </c>
      <c r="C694" s="23" t="n">
        <f aca="false">C693-D694</f>
        <v>93.5604252195926</v>
      </c>
      <c r="D694" s="23" t="n">
        <f aca="false">($U$2*$U$5*P693*C693*C693*(A694-A693))/(2*$U$3)</f>
        <v>0.104089102337331</v>
      </c>
      <c r="E694" s="25" t="n">
        <f aca="false">IF(M693&gt;0,$S$5-9.81*A694,0)</f>
        <v>0</v>
      </c>
      <c r="F694" s="26" t="n">
        <f aca="false">F693-G694</f>
        <v>-267.39676040179</v>
      </c>
      <c r="G694" s="30" t="n">
        <f aca="false">IF(F693&gt;0,($U$2*$U$5*P693*F693*F693*(A694-A693))/(2*$U$3)+9.81*(A694-A693),-($U$2*$U$5*P693*F693*F693*(A694-A693))/(2*$U$3)+9.81*(A694-A693))</f>
        <v>0.133511960818851</v>
      </c>
      <c r="H694" s="23" t="n">
        <f aca="false">IF(M693&gt;0,SQRT(B694*B694+E694*E694),0)</f>
        <v>0</v>
      </c>
      <c r="I694" s="23" t="n">
        <f aca="false">SQRT(C694*C694+F694*F694)</f>
        <v>283.292394251316</v>
      </c>
      <c r="J694" s="23" t="n">
        <f aca="false">($U$2*$U$5*1*I693*I693*(A694-A693))/(2*$U$3)</f>
        <v>0.784317257508969</v>
      </c>
      <c r="K694" s="31" t="n">
        <f aca="false">ATAN(F694/C694)*180/PI()</f>
        <v>-70.7153830103074</v>
      </c>
      <c r="L694" s="25" t="n">
        <f aca="false">IF((A694-A693)*F693+N693+$U$6&gt;-1,A694*B694,0)</f>
        <v>0</v>
      </c>
      <c r="M694" s="32" t="n">
        <f aca="false">IF(O693+F694*($A694-$A693)+0.5*(F693-F694)*($A694-$A693)&gt;-1,(A694-A693)*C693+M693,0)</f>
        <v>0</v>
      </c>
      <c r="N694" s="25" t="n">
        <f aca="false">IF((A694-A693)*F693+N693+$U$6&gt;-1,(A694-A693)*F693+N693+$U$6,0)</f>
        <v>0</v>
      </c>
      <c r="O694" s="32" t="n">
        <f aca="false">IF(O693+F694*($A694-$A693)+0.5*(F693-F694)*($A694-$A693)&gt;-1,O693+F694*($A694-$A693)+0.5*(F693-F694)*($A694-$A693)+$U$6,0)</f>
        <v>0</v>
      </c>
      <c r="P694" s="29" t="n">
        <f aca="false">(101325*0.0289644*POWER(1-0.0065*(O694+100)/288.15,9.81*0.0289644/8.31447/0.0065))/(8.31447*(288.15-0.0065*(O694+100)))</f>
        <v>1.21325539175395</v>
      </c>
    </row>
    <row r="695" customFormat="false" ht="12.75" hidden="false" customHeight="false" outlineLevel="0" collapsed="false">
      <c r="A695" s="1" t="n">
        <v>69.2</v>
      </c>
      <c r="B695" s="23" t="n">
        <f aca="false">B694</f>
        <v>298.757332816401</v>
      </c>
      <c r="C695" s="23" t="n">
        <f aca="false">C694-D695</f>
        <v>93.4565673365406</v>
      </c>
      <c r="D695" s="23" t="n">
        <f aca="false">($U$2*$U$5*P694*C694*C694*(A695-A694))/(2*$U$3)</f>
        <v>0.103857883052076</v>
      </c>
      <c r="E695" s="25" t="n">
        <f aca="false">IF(M694&gt;0,$S$5-9.81*A695,0)</f>
        <v>0</v>
      </c>
      <c r="F695" s="26" t="n">
        <f aca="false">F694-G695</f>
        <v>-267.529425421979</v>
      </c>
      <c r="G695" s="30" t="n">
        <f aca="false">IF(F694&gt;0,($U$2*$U$5*P694*F694*F694*(A695-A694))/(2*$U$3)+9.81*(A695-A694),-($U$2*$U$5*P694*F694*F694*(A695-A694))/(2*$U$3)+9.81*(A695-A694))</f>
        <v>0.132665020188921</v>
      </c>
      <c r="H695" s="23" t="n">
        <f aca="false">IF(M694&gt;0,SQRT(B695*B695+E695*E695),0)</f>
        <v>0</v>
      </c>
      <c r="I695" s="23" t="n">
        <f aca="false">SQRT(C695*C695+F695*F695)</f>
        <v>283.383350684093</v>
      </c>
      <c r="J695" s="23" t="n">
        <f aca="false">($U$2*$U$5*1*I694*I694*(A695-A694))/(2*$U$3)</f>
        <v>0.784824752756053</v>
      </c>
      <c r="K695" s="31" t="n">
        <f aca="false">ATAN(F695/C695)*180/PI()</f>
        <v>-70.7440617923297</v>
      </c>
      <c r="L695" s="25" t="n">
        <f aca="false">IF((A695-A694)*F694+N694+$U$6&gt;-1,A695*B695,0)</f>
        <v>0</v>
      </c>
      <c r="M695" s="32" t="n">
        <f aca="false">IF(O694+F695*($A695-$A694)+0.5*(F694-F695)*($A695-$A694)&gt;-1,(A695-A694)*C694+M694,0)</f>
        <v>0</v>
      </c>
      <c r="N695" s="25" t="n">
        <f aca="false">IF((A695-A694)*F694+N694+$U$6&gt;-1,(A695-A694)*F694+N694+$U$6,0)</f>
        <v>0</v>
      </c>
      <c r="O695" s="32" t="n">
        <f aca="false">IF(O694+F695*($A695-$A694)+0.5*(F694-F695)*($A695-$A694)&gt;-1,O694+F695*($A695-$A694)+0.5*(F694-F695)*($A695-$A694)+$U$6,0)</f>
        <v>0</v>
      </c>
      <c r="P695" s="29" t="n">
        <f aca="false">(101325*0.0289644*POWER(1-0.0065*(O695+100)/288.15,9.81*0.0289644/8.31447/0.0065))/(8.31447*(288.15-0.0065*(O695+100)))</f>
        <v>1.21325539175395</v>
      </c>
    </row>
    <row r="696" customFormat="false" ht="12.75" hidden="false" customHeight="false" outlineLevel="0" collapsed="false">
      <c r="A696" s="1" t="n">
        <v>69.3</v>
      </c>
      <c r="B696" s="23" t="n">
        <f aca="false">B695</f>
        <v>298.757332816401</v>
      </c>
      <c r="C696" s="23" t="n">
        <f aca="false">C695-D696</f>
        <v>93.3529399029125</v>
      </c>
      <c r="D696" s="23" t="n">
        <f aca="false">($U$2*$U$5*P695*C695*C695*(A696-A695))/(2*$U$3)</f>
        <v>0.103627433628033</v>
      </c>
      <c r="E696" s="25" t="n">
        <f aca="false">IF(M695&gt;0,$S$5-9.81*A696,0)</f>
        <v>0</v>
      </c>
      <c r="F696" s="26" t="n">
        <f aca="false">F695-G696</f>
        <v>-267.661248455184</v>
      </c>
      <c r="G696" s="30" t="n">
        <f aca="false">IF(F695&gt;0,($U$2*$U$5*P695*F695*F695*(A696-A695))/(2*$U$3)+9.81*(A696-A695),-($U$2*$U$5*P695*F695*F695*(A696-A695))/(2*$U$3)+9.81*(A696-A695))</f>
        <v>0.131823033205336</v>
      </c>
      <c r="H696" s="23" t="n">
        <f aca="false">IF(M695&gt;0,SQRT(B696*B696+E696*E696),0)</f>
        <v>0</v>
      </c>
      <c r="I696" s="23" t="n">
        <f aca="false">SQRT(C696*C696+F696*F696)</f>
        <v>283.473658940482</v>
      </c>
      <c r="J696" s="23" t="n">
        <f aca="false">($U$2*$U$5*1*I695*I695*(A696-A695))/(2*$U$3)</f>
        <v>0.78532879960683</v>
      </c>
      <c r="K696" s="31" t="n">
        <f aca="false">ATAN(F696/C696)*180/PI()</f>
        <v>-70.7726221390025</v>
      </c>
      <c r="L696" s="25" t="n">
        <f aca="false">IF((A696-A695)*F695+N695+$U$6&gt;-1,A696*B696,0)</f>
        <v>0</v>
      </c>
      <c r="M696" s="32" t="n">
        <f aca="false">IF(O695+F696*($A696-$A695)+0.5*(F695-F696)*($A696-$A695)&gt;-1,(A696-A695)*C695+M695,0)</f>
        <v>0</v>
      </c>
      <c r="N696" s="25" t="n">
        <f aca="false">IF((A696-A695)*F695+N695+$U$6&gt;-1,(A696-A695)*F695+N695+$U$6,0)</f>
        <v>0</v>
      </c>
      <c r="O696" s="32" t="n">
        <f aca="false">IF(O695+F696*($A696-$A695)+0.5*(F695-F696)*($A696-$A695)&gt;-1,O695+F696*($A696-$A695)+0.5*(F695-F696)*($A696-$A695)+$U$6,0)</f>
        <v>0</v>
      </c>
      <c r="P696" s="29" t="n">
        <f aca="false">(101325*0.0289644*POWER(1-0.0065*(O696+100)/288.15,9.81*0.0289644/8.31447/0.0065))/(8.31447*(288.15-0.0065*(O696+100)))</f>
        <v>1.21325539175395</v>
      </c>
    </row>
    <row r="697" customFormat="false" ht="12.75" hidden="false" customHeight="false" outlineLevel="0" collapsed="false">
      <c r="A697" s="1" t="n">
        <v>69.4</v>
      </c>
      <c r="B697" s="23" t="n">
        <f aca="false">B696</f>
        <v>298.757332816401</v>
      </c>
      <c r="C697" s="23" t="n">
        <f aca="false">C696-D697</f>
        <v>93.2495421522622</v>
      </c>
      <c r="D697" s="23" t="n">
        <f aca="false">($U$2*$U$5*P696*C696*C696*(A697-A696))/(2*$U$3)</f>
        <v>0.10339775065036</v>
      </c>
      <c r="E697" s="25" t="n">
        <f aca="false">IF(M696&gt;0,$S$5-9.81*A697,0)</f>
        <v>0</v>
      </c>
      <c r="F697" s="26" t="n">
        <f aca="false">F696-G697</f>
        <v>-267.792234431588</v>
      </c>
      <c r="G697" s="30" t="n">
        <f aca="false">IF(F696&gt;0,($U$2*$U$5*P696*F696*F696*(A697-A696))/(2*$U$3)+9.81*(A697-A696),-($U$2*$U$5*P696*F696*F696*(A697-A696))/(2*$U$3)+9.81*(A697-A696))</f>
        <v>0.130985976404135</v>
      </c>
      <c r="H697" s="23" t="n">
        <f aca="false">IF(M696&gt;0,SQRT(B697*B697+E697*E697),0)</f>
        <v>0</v>
      </c>
      <c r="I697" s="23" t="n">
        <f aca="false">SQRT(C697*C697+F697*F697)</f>
        <v>283.563322616782</v>
      </c>
      <c r="J697" s="23" t="n">
        <f aca="false">($U$2*$U$5*1*I696*I696*(A697-A696))/(2*$U$3)</f>
        <v>0.785829414586822</v>
      </c>
      <c r="K697" s="31" t="n">
        <f aca="false">ATAN(F697/C697)*180/PI()</f>
        <v>-70.8010648403929</v>
      </c>
      <c r="L697" s="25" t="n">
        <f aca="false">IF((A697-A696)*F696+N696+$U$6&gt;-1,A697*B697,0)</f>
        <v>0</v>
      </c>
      <c r="M697" s="32" t="n">
        <f aca="false">IF(O696+F697*($A697-$A696)+0.5*(F696-F697)*($A697-$A696)&gt;-1,(A697-A696)*C696+M696,0)</f>
        <v>0</v>
      </c>
      <c r="N697" s="25" t="n">
        <f aca="false">IF((A697-A696)*F696+N696+$U$6&gt;-1,(A697-A696)*F696+N696+$U$6,0)</f>
        <v>0</v>
      </c>
      <c r="O697" s="32" t="n">
        <f aca="false">IF(O696+F697*($A697-$A696)+0.5*(F696-F697)*($A697-$A696)&gt;-1,O696+F697*($A697-$A696)+0.5*(F696-F697)*($A697-$A696)+$U$6,0)</f>
        <v>0</v>
      </c>
      <c r="P697" s="29" t="n">
        <f aca="false">(101325*0.0289644*POWER(1-0.0065*(O697+100)/288.15,9.81*0.0289644/8.31447/0.0065))/(8.31447*(288.15-0.0065*(O697+100)))</f>
        <v>1.21325539175395</v>
      </c>
    </row>
    <row r="698" customFormat="false" ht="12.75" hidden="false" customHeight="false" outlineLevel="0" collapsed="false">
      <c r="A698" s="1" t="n">
        <v>69.5</v>
      </c>
      <c r="B698" s="23" t="n">
        <f aca="false">B697</f>
        <v>298.757332816401</v>
      </c>
      <c r="C698" s="23" t="n">
        <f aca="false">C697-D698</f>
        <v>93.1463733215392</v>
      </c>
      <c r="D698" s="23" t="n">
        <f aca="false">($U$2*$U$5*P697*C697*C697*(A698-A697))/(2*$U$3)</f>
        <v>0.103168830723017</v>
      </c>
      <c r="E698" s="25" t="n">
        <f aca="false">IF(M697&gt;0,$S$5-9.81*A698,0)</f>
        <v>0</v>
      </c>
      <c r="F698" s="26" t="n">
        <f aca="false">F697-G698</f>
        <v>-267.922388257946</v>
      </c>
      <c r="G698" s="30" t="n">
        <f aca="false">IF(F697&gt;0,($U$2*$U$5*P697*F697*F697*(A698-A697))/(2*$U$3)+9.81*(A698-A697),-($U$2*$U$5*P697*F697*F697*(A698-A697))/(2*$U$3)+9.81*(A698-A697))</f>
        <v>0.130153826357659</v>
      </c>
      <c r="H698" s="23" t="n">
        <f aca="false">IF(M697&gt;0,SQRT(B698*B698+E698*E698),0)</f>
        <v>0</v>
      </c>
      <c r="I698" s="23" t="n">
        <f aca="false">SQRT(C698*C698+F698*F698)</f>
        <v>283.652345297544</v>
      </c>
      <c r="J698" s="23" t="n">
        <f aca="false">($U$2*$U$5*1*I697*I697*(A698-A697))/(2*$U$3)</f>
        <v>0.786326614206204</v>
      </c>
      <c r="K698" s="31" t="n">
        <f aca="false">ATAN(F698/C698)*180/PI()</f>
        <v>-70.8293906801463</v>
      </c>
      <c r="L698" s="25" t="n">
        <f aca="false">IF((A698-A697)*F697+N697+$U$6&gt;-1,A698*B698,0)</f>
        <v>0</v>
      </c>
      <c r="M698" s="32" t="n">
        <f aca="false">IF(O697+F698*($A698-$A697)+0.5*(F697-F698)*($A698-$A697)&gt;-1,(A698-A697)*C697+M697,0)</f>
        <v>0</v>
      </c>
      <c r="N698" s="25" t="n">
        <f aca="false">IF((A698-A697)*F697+N697+$U$6&gt;-1,(A698-A697)*F697+N697+$U$6,0)</f>
        <v>0</v>
      </c>
      <c r="O698" s="32" t="n">
        <f aca="false">IF(O697+F698*($A698-$A697)+0.5*(F697-F698)*($A698-$A697)&gt;-1,O697+F698*($A698-$A697)+0.5*(F697-F698)*($A698-$A697)+$U$6,0)</f>
        <v>0</v>
      </c>
      <c r="P698" s="29" t="n">
        <f aca="false">(101325*0.0289644*POWER(1-0.0065*(O698+100)/288.15,9.81*0.0289644/8.31447/0.0065))/(8.31447*(288.15-0.0065*(O698+100)))</f>
        <v>1.21325539175395</v>
      </c>
    </row>
    <row r="699" customFormat="false" ht="12.75" hidden="false" customHeight="false" outlineLevel="0" collapsed="false">
      <c r="A699" s="1" t="n">
        <v>69.6</v>
      </c>
      <c r="B699" s="23" t="n">
        <f aca="false">B698</f>
        <v>298.757332816401</v>
      </c>
      <c r="C699" s="23" t="n">
        <f aca="false">C698-D699</f>
        <v>93.0434326510703</v>
      </c>
      <c r="D699" s="23" t="n">
        <f aca="false">($U$2*$U$5*P698*C698*C698*(A699-A698))/(2*$U$3)</f>
        <v>0.102940670468856</v>
      </c>
      <c r="E699" s="25" t="n">
        <f aca="false">IF(M698&gt;0,$S$5-9.81*A699,0)</f>
        <v>0</v>
      </c>
      <c r="F699" s="26" t="n">
        <f aca="false">F698-G699</f>
        <v>-268.051714817622</v>
      </c>
      <c r="G699" s="30" t="n">
        <f aca="false">IF(F698&gt;0,($U$2*$U$5*P698*F698*F698*(A699-A698))/(2*$U$3)+9.81*(A699-A698),-($U$2*$U$5*P698*F698*F698*(A699-A698))/(2*$U$3)+9.81*(A699-A698))</f>
        <v>0.129326559675952</v>
      </c>
      <c r="H699" s="23" t="n">
        <f aca="false">IF(M698&gt;0,SQRT(B699*B699+E699*E699),0)</f>
        <v>0</v>
      </c>
      <c r="I699" s="23" t="n">
        <f aca="false">SQRT(C699*C699+F699*F699)</f>
        <v>283.740730555488</v>
      </c>
      <c r="J699" s="23" t="n">
        <f aca="false">($U$2*$U$5*1*I698*I698*(A699-A698))/(2*$U$3)</f>
        <v>0.786820414960454</v>
      </c>
      <c r="K699" s="31" t="n">
        <f aca="false">ATAN(F699/C699)*180/PI()</f>
        <v>-70.8576004355449</v>
      </c>
      <c r="L699" s="25" t="n">
        <f aca="false">IF((A699-A698)*F698+N698+$U$6&gt;-1,A699*B699,0)</f>
        <v>0</v>
      </c>
      <c r="M699" s="32" t="n">
        <f aca="false">IF(O698+F699*($A699-$A698)+0.5*(F698-F699)*($A699-$A698)&gt;-1,(A699-A698)*C698+M698,0)</f>
        <v>0</v>
      </c>
      <c r="N699" s="25" t="n">
        <f aca="false">IF((A699-A698)*F698+N698+$U$6&gt;-1,(A699-A698)*F698+N698+$U$6,0)</f>
        <v>0</v>
      </c>
      <c r="O699" s="32" t="n">
        <f aca="false">IF(O698+F699*($A699-$A698)+0.5*(F698-F699)*($A699-$A698)&gt;-1,O698+F699*($A699-$A698)+0.5*(F698-F699)*($A699-$A698)+$U$6,0)</f>
        <v>0</v>
      </c>
      <c r="P699" s="29" t="n">
        <f aca="false">(101325*0.0289644*POWER(1-0.0065*(O699+100)/288.15,9.81*0.0289644/8.31447/0.0065))/(8.31447*(288.15-0.0065*(O699+100)))</f>
        <v>1.21325539175395</v>
      </c>
    </row>
    <row r="700" customFormat="false" ht="12.75" hidden="false" customHeight="false" outlineLevel="0" collapsed="false">
      <c r="A700" s="1" t="n">
        <v>69.7</v>
      </c>
      <c r="B700" s="23" t="n">
        <f aca="false">B699</f>
        <v>298.757332816401</v>
      </c>
      <c r="C700" s="23" t="n">
        <f aca="false">C699-D700</f>
        <v>92.940719384541</v>
      </c>
      <c r="D700" s="23" t="n">
        <f aca="false">($U$2*$U$5*P699*C699*C699*(A700-A699))/(2*$U$3)</f>
        <v>0.102713266529355</v>
      </c>
      <c r="E700" s="25" t="n">
        <f aca="false">IF(M699&gt;0,$S$5-9.81*A700,0)</f>
        <v>0</v>
      </c>
      <c r="F700" s="26" t="n">
        <f aca="false">F699-G700</f>
        <v>-268.180218970629</v>
      </c>
      <c r="G700" s="30" t="n">
        <f aca="false">IF(F699&gt;0,($U$2*$U$5*P699*F699*F699*(A700-A699))/(2*$U$3)+9.81*(A700-A699),-($U$2*$U$5*P699*F699*F699*(A700-A699))/(2*$U$3)+9.81*(A700-A699))</f>
        <v>0.128504153007673</v>
      </c>
      <c r="H700" s="23" t="n">
        <f aca="false">IF(M699&gt;0,SQRT(B700*B700+E700*E700),0)</f>
        <v>0</v>
      </c>
      <c r="I700" s="23" t="n">
        <f aca="false">SQRT(C700*C700+F700*F700)</f>
        <v>283.828481951426</v>
      </c>
      <c r="J700" s="23" t="n">
        <f aca="false">($U$2*$U$5*1*I699*I699*(A700-A699))/(2*$U$3)</f>
        <v>0.787310833328229</v>
      </c>
      <c r="K700" s="31" t="n">
        <f aca="false">ATAN(F700/C700)*180/PI()</f>
        <v>-70.8856948775646</v>
      </c>
      <c r="L700" s="25" t="n">
        <f aca="false">IF((A700-A699)*F699+N699+$U$6&gt;-1,A700*B700,0)</f>
        <v>0</v>
      </c>
      <c r="M700" s="32" t="n">
        <f aca="false">IF(O699+F700*($A700-$A699)+0.5*(F699-F700)*($A700-$A699)&gt;-1,(A700-A699)*C699+M699,0)</f>
        <v>0</v>
      </c>
      <c r="N700" s="25" t="n">
        <f aca="false">IF((A700-A699)*F699+N699+$U$6&gt;-1,(A700-A699)*F699+N699+$U$6,0)</f>
        <v>0</v>
      </c>
      <c r="O700" s="32" t="n">
        <f aca="false">IF(O699+F700*($A700-$A699)+0.5*(F699-F700)*($A700-$A699)&gt;-1,O699+F700*($A700-$A699)+0.5*(F699-F700)*($A700-$A699)+$U$6,0)</f>
        <v>0</v>
      </c>
      <c r="P700" s="29" t="n">
        <f aca="false">(101325*0.0289644*POWER(1-0.0065*(O700+100)/288.15,9.81*0.0289644/8.31447/0.0065))/(8.31447*(288.15-0.0065*(O700+100)))</f>
        <v>1.21325539175395</v>
      </c>
    </row>
    <row r="701" customFormat="false" ht="12.75" hidden="false" customHeight="false" outlineLevel="0" collapsed="false">
      <c r="A701" s="1" t="n">
        <v>69.8</v>
      </c>
      <c r="B701" s="23" t="n">
        <f aca="false">B700</f>
        <v>298.757332816401</v>
      </c>
      <c r="C701" s="23" t="n">
        <f aca="false">C700-D701</f>
        <v>92.8382327689765</v>
      </c>
      <c r="D701" s="23" t="n">
        <f aca="false">($U$2*$U$5*P700*C700*C700*(A701-A700))/(2*$U$3)</f>
        <v>0.10248661556449</v>
      </c>
      <c r="E701" s="25" t="n">
        <f aca="false">IF(M700&gt;0,$S$5-9.81*A701,0)</f>
        <v>0</v>
      </c>
      <c r="F701" s="26" t="n">
        <f aca="false">F700-G701</f>
        <v>-268.307905553671</v>
      </c>
      <c r="G701" s="30" t="n">
        <f aca="false">IF(F700&gt;0,($U$2*$U$5*P700*F700*F700*(A701-A700))/(2*$U$3)+9.81*(A701-A700),-($U$2*$U$5*P700*F700*F700*(A701-A700))/(2*$U$3)+9.81*(A701-A700))</f>
        <v>0.127686583041168</v>
      </c>
      <c r="H701" s="23" t="n">
        <f aca="false">IF(M700&gt;0,SQRT(B701*B701+E701*E701),0)</f>
        <v>0</v>
      </c>
      <c r="I701" s="23" t="n">
        <f aca="false">SQRT(C701*C701+F701*F701)</f>
        <v>283.915603034183</v>
      </c>
      <c r="J701" s="23" t="n">
        <f aca="false">($U$2*$U$5*1*I700*I700*(A701-A700))/(2*$U$3)</f>
        <v>0.787797885770374</v>
      </c>
      <c r="K701" s="31" t="n">
        <f aca="false">ATAN(F701/C701)*180/PI()</f>
        <v>-70.9136747709324</v>
      </c>
      <c r="L701" s="25" t="n">
        <f aca="false">IF((A701-A700)*F700+N700+$U$6&gt;-1,A701*B701,0)</f>
        <v>0</v>
      </c>
      <c r="M701" s="32" t="n">
        <f aca="false">IF(O700+F701*($A701-$A700)+0.5*(F700-F701)*($A701-$A700)&gt;-1,(A701-A700)*C700+M700,0)</f>
        <v>0</v>
      </c>
      <c r="N701" s="25" t="n">
        <f aca="false">IF((A701-A700)*F700+N700+$U$6&gt;-1,(A701-A700)*F700+N700+$U$6,0)</f>
        <v>0</v>
      </c>
      <c r="O701" s="32" t="n">
        <f aca="false">IF(O700+F701*($A701-$A700)+0.5*(F700-F701)*($A701-$A700)&gt;-1,O700+F701*($A701-$A700)+0.5*(F700-F701)*($A701-$A700)+$U$6,0)</f>
        <v>0</v>
      </c>
      <c r="P701" s="29" t="n">
        <f aca="false">(101325*0.0289644*POWER(1-0.0065*(O701+100)/288.15,9.81*0.0289644/8.31447/0.0065))/(8.31447*(288.15-0.0065*(O701+100)))</f>
        <v>1.21325539175395</v>
      </c>
    </row>
    <row r="702" customFormat="false" ht="12.75" hidden="false" customHeight="false" outlineLevel="0" collapsed="false">
      <c r="A702" s="1" t="n">
        <v>69.9</v>
      </c>
      <c r="B702" s="23" t="n">
        <f aca="false">B701</f>
        <v>298.757332816401</v>
      </c>
      <c r="C702" s="23" t="n">
        <f aca="false">C701-D702</f>
        <v>92.7359720547237</v>
      </c>
      <c r="D702" s="23" t="n">
        <f aca="false">($U$2*$U$5*P701*C701*C701*(A702-A701))/(2*$U$3)</f>
        <v>0.102260714252761</v>
      </c>
      <c r="E702" s="25" t="n">
        <f aca="false">IF(M701&gt;0,$S$5-9.81*A702,0)</f>
        <v>0</v>
      </c>
      <c r="F702" s="26" t="n">
        <f aca="false">F701-G702</f>
        <v>-268.434779380176</v>
      </c>
      <c r="G702" s="30" t="n">
        <f aca="false">IF(F701&gt;0,($U$2*$U$5*P701*F701*F701*(A702-A701))/(2*$U$3)+9.81*(A702-A701),-($U$2*$U$5*P701*F701*F701*(A702-A701))/(2*$U$3)+9.81*(A702-A701))</f>
        <v>0.126873826505717</v>
      </c>
      <c r="H702" s="23" t="n">
        <f aca="false">IF(M701&gt;0,SQRT(B702*B702+E702*E702),0)</f>
        <v>0</v>
      </c>
      <c r="I702" s="23" t="n">
        <f aca="false">SQRT(C702*C702+F702*F702)</f>
        <v>284.002097340527</v>
      </c>
      <c r="J702" s="23" t="n">
        <f aca="false">($U$2*$U$5*1*I701*I701*(A702-A701))/(2*$U$3)</f>
        <v>0.788281588730073</v>
      </c>
      <c r="K702" s="31" t="n">
        <f aca="false">ATAN(F702/C702)*180/PI()</f>
        <v>-70.9415408741824</v>
      </c>
      <c r="L702" s="25" t="n">
        <f aca="false">IF((A702-A701)*F701+N701+$U$6&gt;-1,A702*B702,0)</f>
        <v>0</v>
      </c>
      <c r="M702" s="32" t="n">
        <f aca="false">IF(O701+F702*($A702-$A701)+0.5*(F701-F702)*($A702-$A701)&gt;-1,(A702-A701)*C701+M701,0)</f>
        <v>0</v>
      </c>
      <c r="N702" s="25" t="n">
        <f aca="false">IF((A702-A701)*F701+N701+$U$6&gt;-1,(A702-A701)*F701+N701+$U$6,0)</f>
        <v>0</v>
      </c>
      <c r="O702" s="32" t="n">
        <f aca="false">IF(O701+F702*($A702-$A701)+0.5*(F701-F702)*($A702-$A701)&gt;-1,O701+F702*($A702-$A701)+0.5*(F701-F702)*($A702-$A701)+$U$6,0)</f>
        <v>0</v>
      </c>
      <c r="P702" s="29" t="n">
        <f aca="false">(101325*0.0289644*POWER(1-0.0065*(O702+100)/288.15,9.81*0.0289644/8.31447/0.0065))/(8.31447*(288.15-0.0065*(O702+100)))</f>
        <v>1.21325539175395</v>
      </c>
    </row>
    <row r="703" customFormat="false" ht="12.75" hidden="false" customHeight="false" outlineLevel="0" collapsed="false">
      <c r="A703" s="1" t="n">
        <v>70</v>
      </c>
      <c r="B703" s="23" t="n">
        <f aca="false">B702</f>
        <v>298.757332816401</v>
      </c>
      <c r="C703" s="23" t="n">
        <f aca="false">C702-D703</f>
        <v>92.6339364954329</v>
      </c>
      <c r="D703" s="23" t="n">
        <f aca="false">($U$2*$U$5*P702*C702*C702*(A703-A702))/(2*$U$3)</f>
        <v>0.102035559290851</v>
      </c>
      <c r="E703" s="25" t="n">
        <f aca="false">IF(M702&gt;0,$S$5-9.81*A703,0)</f>
        <v>0</v>
      </c>
      <c r="F703" s="26" t="n">
        <f aca="false">F702-G703</f>
        <v>-268.560845240349</v>
      </c>
      <c r="G703" s="30" t="n">
        <f aca="false">IF(F702&gt;0,($U$2*$U$5*P702*F702*F702*(A703-A702))/(2*$U$3)+9.81*(A703-A702),-($U$2*$U$5*P702*F702*F702*(A703-A702))/(2*$U$3)+9.81*(A703-A702))</f>
        <v>0.126065860172291</v>
      </c>
      <c r="H703" s="23" t="n">
        <f aca="false">IF(M702&gt;0,SQRT(B703*B703+E703*E703),0)</f>
        <v>0</v>
      </c>
      <c r="I703" s="23" t="n">
        <f aca="false">SQRT(C703*C703+F703*F703)</f>
        <v>284.087968395091</v>
      </c>
      <c r="J703" s="23" t="n">
        <f aca="false">($U$2*$U$5*1*I702*I702*(A703-A702))/(2*$U$3)</f>
        <v>0.78876195863021</v>
      </c>
      <c r="K703" s="31" t="n">
        <f aca="false">ATAN(F703/C703)*180/PI()</f>
        <v>-70.9692939397115</v>
      </c>
      <c r="L703" s="25" t="n">
        <f aca="false">IF((A703-A702)*F702+N702+$U$6&gt;-1,A703*B703,0)</f>
        <v>0</v>
      </c>
      <c r="M703" s="32" t="n">
        <f aca="false">IF(O702+F703*($A703-$A702)+0.5*(F702-F703)*($A703-$A702)&gt;-1,(A703-A702)*C702+M702,0)</f>
        <v>0</v>
      </c>
      <c r="N703" s="25" t="n">
        <f aca="false">IF((A703-A702)*F702+N702+$U$6&gt;-1,(A703-A702)*F702+N702+$U$6,0)</f>
        <v>0</v>
      </c>
      <c r="O703" s="32" t="n">
        <f aca="false">IF(O702+F703*($A703-$A702)+0.5*(F702-F703)*($A703-$A702)&gt;-1,O702+F703*($A703-$A702)+0.5*(F702-F703)*($A703-$A702)+$U$6,0)</f>
        <v>0</v>
      </c>
      <c r="P703" s="29" t="n">
        <f aca="false">(101325*0.0289644*POWER(1-0.0065*(O703+100)/288.15,9.81*0.0289644/8.31447/0.0065))/(8.31447*(288.15-0.0065*(O703+100)))</f>
        <v>1.21325539175395</v>
      </c>
    </row>
    <row r="704" customFormat="false" ht="12.75" hidden="false" customHeight="false" outlineLevel="0" collapsed="false">
      <c r="A704" s="1" t="n">
        <v>70.1</v>
      </c>
      <c r="B704" s="23" t="n">
        <f aca="false">B703</f>
        <v>298.757332816401</v>
      </c>
      <c r="C704" s="23" t="n">
        <f aca="false">C703-D704</f>
        <v>92.5321253480391</v>
      </c>
      <c r="D704" s="23" t="n">
        <f aca="false">($U$2*$U$5*P703*C703*C703*(A704-A703))/(2*$U$3)</f>
        <v>0.101811147393723</v>
      </c>
      <c r="E704" s="25" t="n">
        <f aca="false">IF(M703&gt;0,$S$5-9.81*A704,0)</f>
        <v>0</v>
      </c>
      <c r="F704" s="26" t="n">
        <f aca="false">F703-G704</f>
        <v>-268.686107901203</v>
      </c>
      <c r="G704" s="30" t="n">
        <f aca="false">IF(F703&gt;0,($U$2*$U$5*P703*F703*F703*(A704-A703))/(2*$U$3)+9.81*(A704-A703),-($U$2*$U$5*P703*F703*F703*(A704-A703))/(2*$U$3)+9.81*(A704-A703))</f>
        <v>0.125262660854845</v>
      </c>
      <c r="H704" s="23" t="n">
        <f aca="false">IF(M703&gt;0,SQRT(B704*B704+E704*E704),0)</f>
        <v>0</v>
      </c>
      <c r="I704" s="23" t="n">
        <f aca="false">SQRT(C704*C704+F704*F704)</f>
        <v>284.173219710307</v>
      </c>
      <c r="J704" s="23" t="n">
        <f aca="false">($U$2*$U$5*1*I703*I703*(A704-A703))/(2*$U$3)</f>
        <v>0.789239011874111</v>
      </c>
      <c r="K704" s="31" t="n">
        <f aca="false">ATAN(F704/C704)*180/PI()</f>
        <v>-70.9969347138348</v>
      </c>
      <c r="L704" s="25" t="n">
        <f aca="false">IF((A704-A703)*F703+N703+$U$6&gt;-1,A704*B704,0)</f>
        <v>0</v>
      </c>
      <c r="M704" s="32" t="n">
        <f aca="false">IF(O703+F704*($A704-$A703)+0.5*(F703-F704)*($A704-$A703)&gt;-1,(A704-A703)*C703+M703,0)</f>
        <v>0</v>
      </c>
      <c r="N704" s="25" t="n">
        <f aca="false">IF((A704-A703)*F703+N703+$U$6&gt;-1,(A704-A703)*F703+N703+$U$6,0)</f>
        <v>0</v>
      </c>
      <c r="O704" s="32" t="n">
        <f aca="false">IF(O703+F704*($A704-$A703)+0.5*(F703-F704)*($A704-$A703)&gt;-1,O703+F704*($A704-$A703)+0.5*(F703-F704)*($A704-$A703)+$U$6,0)</f>
        <v>0</v>
      </c>
      <c r="P704" s="29" t="n">
        <f aca="false">(101325*0.0289644*POWER(1-0.0065*(O704+100)/288.15,9.81*0.0289644/8.31447/0.0065))/(8.31447*(288.15-0.0065*(O704+100)))</f>
        <v>1.21325539175395</v>
      </c>
    </row>
    <row r="705" customFormat="false" ht="12.75" hidden="false" customHeight="false" outlineLevel="0" collapsed="false">
      <c r="A705" s="1" t="n">
        <v>70.2</v>
      </c>
      <c r="B705" s="23" t="n">
        <f aca="false">B704</f>
        <v>298.757332816401</v>
      </c>
      <c r="C705" s="23" t="n">
        <f aca="false">C704-D705</f>
        <v>92.4305378727448</v>
      </c>
      <c r="D705" s="23" t="n">
        <f aca="false">($U$2*$U$5*P704*C704*C704*(A705-A704))/(2*$U$3)</f>
        <v>0.101587475294353</v>
      </c>
      <c r="E705" s="25" t="n">
        <f aca="false">IF(M704&gt;0,$S$5-9.81*A705,0)</f>
        <v>0</v>
      </c>
      <c r="F705" s="26" t="n">
        <f aca="false">F704-G705</f>
        <v>-268.810572106615</v>
      </c>
      <c r="G705" s="30" t="n">
        <f aca="false">IF(F704&gt;0,($U$2*$U$5*P704*F704*F704*(A705-A704))/(2*$U$3)+9.81*(A705-A704),-($U$2*$U$5*P704*F704*F704*(A705-A704))/(2*$U$3)+9.81*(A705-A704))</f>
        <v>0.124464205411131</v>
      </c>
      <c r="H705" s="23" t="n">
        <f aca="false">IF(M704&gt;0,SQRT(B705*B705+E705*E705),0)</f>
        <v>0</v>
      </c>
      <c r="I705" s="23" t="n">
        <f aca="false">SQRT(C705*C705+F705*F705)</f>
        <v>284.257854786337</v>
      </c>
      <c r="J705" s="23" t="n">
        <f aca="false">($U$2*$U$5*1*I704*I704*(A705-A704))/(2*$U$3)</f>
        <v>0.789712764843511</v>
      </c>
      <c r="K705" s="31" t="n">
        <f aca="false">ATAN(F705/C705)*180/PI()</f>
        <v>-71.0244639368404</v>
      </c>
      <c r="L705" s="25" t="n">
        <f aca="false">IF((A705-A704)*F704+N704+$U$6&gt;-1,A705*B705,0)</f>
        <v>0</v>
      </c>
      <c r="M705" s="32" t="n">
        <f aca="false">IF(O704+F705*($A705-$A704)+0.5*(F704-F705)*($A705-$A704)&gt;-1,(A705-A704)*C704+M704,0)</f>
        <v>0</v>
      </c>
      <c r="N705" s="25" t="n">
        <f aca="false">IF((A705-A704)*F704+N704+$U$6&gt;-1,(A705-A704)*F704+N704+$U$6,0)</f>
        <v>0</v>
      </c>
      <c r="O705" s="32" t="n">
        <f aca="false">IF(O704+F705*($A705-$A704)+0.5*(F704-F705)*($A705-$A704)&gt;-1,O704+F705*($A705-$A704)+0.5*(F704-F705)*($A705-$A704)+$U$6,0)</f>
        <v>0</v>
      </c>
      <c r="P705" s="29" t="n">
        <f aca="false">(101325*0.0289644*POWER(1-0.0065*(O705+100)/288.15,9.81*0.0289644/8.31447/0.0065))/(8.31447*(288.15-0.0065*(O705+100)))</f>
        <v>1.21325539175395</v>
      </c>
    </row>
    <row r="706" customFormat="false" ht="12.75" hidden="false" customHeight="false" outlineLevel="0" collapsed="false">
      <c r="A706" s="1" t="n">
        <v>70.3</v>
      </c>
      <c r="B706" s="23" t="n">
        <f aca="false">B705</f>
        <v>298.757332816401</v>
      </c>
      <c r="C706" s="23" t="n">
        <f aca="false">C705-D706</f>
        <v>92.3291733330012</v>
      </c>
      <c r="D706" s="23" t="n">
        <f aca="false">($U$2*$U$5*P705*C705*C705*(A706-A705))/(2*$U$3)</f>
        <v>0.101364539743614</v>
      </c>
      <c r="E706" s="25" t="n">
        <f aca="false">IF(M705&gt;0,$S$5-9.81*A706,0)</f>
        <v>0</v>
      </c>
      <c r="F706" s="26" t="n">
        <f aca="false">F705-G706</f>
        <v>-268.934242577358</v>
      </c>
      <c r="G706" s="30" t="n">
        <f aca="false">IF(F705&gt;0,($U$2*$U$5*P705*F705*F705*(A706-A705))/(2*$U$3)+9.81*(A706-A705),-($U$2*$U$5*P705*F705*F705*(A706-A705))/(2*$U$3)+9.81*(A706-A705))</f>
        <v>0.123670470743682</v>
      </c>
      <c r="H706" s="23" t="n">
        <f aca="false">IF(M705&gt;0,SQRT(B706*B706+E706*E706),0)</f>
        <v>0</v>
      </c>
      <c r="I706" s="23" t="n">
        <f aca="false">SQRT(C706*C706+F706*F706)</f>
        <v>284.34187711101</v>
      </c>
      <c r="J706" s="23" t="n">
        <f aca="false">($U$2*$U$5*1*I705*I705*(A706-A705))/(2*$U$3)</f>
        <v>0.790183233897637</v>
      </c>
      <c r="K706" s="31" t="n">
        <f aca="false">ATAN(F706/C706)*180/PI()</f>
        <v>-71.0518823430433</v>
      </c>
      <c r="L706" s="25" t="n">
        <f aca="false">IF((A706-A705)*F705+N705+$U$6&gt;-1,A706*B706,0)</f>
        <v>0</v>
      </c>
      <c r="M706" s="32" t="n">
        <f aca="false">IF(O705+F706*($A706-$A705)+0.5*(F705-F706)*($A706-$A705)&gt;-1,(A706-A705)*C705+M705,0)</f>
        <v>0</v>
      </c>
      <c r="N706" s="25" t="n">
        <f aca="false">IF((A706-A705)*F705+N705+$U$6&gt;-1,(A706-A705)*F705+N705+$U$6,0)</f>
        <v>0</v>
      </c>
      <c r="O706" s="32" t="n">
        <f aca="false">IF(O705+F706*($A706-$A705)+0.5*(F705-F706)*($A706-$A705)&gt;-1,O705+F706*($A706-$A705)+0.5*(F705-F706)*($A706-$A705)+$U$6,0)</f>
        <v>0</v>
      </c>
      <c r="P706" s="29" t="n">
        <f aca="false">(101325*0.0289644*POWER(1-0.0065*(O706+100)/288.15,9.81*0.0289644/8.31447/0.0065))/(8.31447*(288.15-0.0065*(O706+100)))</f>
        <v>1.21325539175395</v>
      </c>
    </row>
    <row r="707" customFormat="false" ht="12.75" hidden="false" customHeight="false" outlineLevel="0" collapsed="false">
      <c r="A707" s="1" t="n">
        <v>70.4</v>
      </c>
      <c r="B707" s="23" t="n">
        <f aca="false">B706</f>
        <v>298.757332816401</v>
      </c>
      <c r="C707" s="23" t="n">
        <f aca="false">C706-D707</f>
        <v>92.2280309954909</v>
      </c>
      <c r="D707" s="23" t="n">
        <f aca="false">($U$2*$U$5*P706*C706*C706*(A707-A706))/(2*$U$3)</f>
        <v>0.101142337510303</v>
      </c>
      <c r="E707" s="25" t="n">
        <f aca="false">IF(M706&gt;0,$S$5-9.81*A707,0)</f>
        <v>0</v>
      </c>
      <c r="F707" s="26" t="n">
        <f aca="false">F706-G707</f>
        <v>-269.057124011159</v>
      </c>
      <c r="G707" s="30" t="n">
        <f aca="false">IF(F706&gt;0,($U$2*$U$5*P706*F706*F706*(A707-A706))/(2*$U$3)+9.81*(A707-A706),-($U$2*$U$5*P706*F706*F706*(A707-A706))/(2*$U$3)+9.81*(A707-A706))</f>
        <v>0.122881433800943</v>
      </c>
      <c r="H707" s="23" t="n">
        <f aca="false">IF(M706&gt;0,SQRT(B707*B707+E707*E707),0)</f>
        <v>0</v>
      </c>
      <c r="I707" s="23" t="n">
        <f aca="false">SQRT(C707*C707+F707*F707)</f>
        <v>284.425290159756</v>
      </c>
      <c r="J707" s="23" t="n">
        <f aca="false">($U$2*$U$5*1*I706*I706*(A707-A706))/(2*$U$3)</f>
        <v>0.79065043537345</v>
      </c>
      <c r="K707" s="31" t="n">
        <f aca="false">ATAN(F707/C707)*180/PI()</f>
        <v>-71.0791906608392</v>
      </c>
      <c r="L707" s="25" t="n">
        <f aca="false">IF((A707-A706)*F706+N706+$U$6&gt;-1,A707*B707,0)</f>
        <v>0</v>
      </c>
      <c r="M707" s="32" t="n">
        <f aca="false">IF(O706+F707*($A707-$A706)+0.5*(F706-F707)*($A707-$A706)&gt;-1,(A707-A706)*C706+M706,0)</f>
        <v>0</v>
      </c>
      <c r="N707" s="25" t="n">
        <f aca="false">IF((A707-A706)*F706+N706+$U$6&gt;-1,(A707-A706)*F706+N706+$U$6,0)</f>
        <v>0</v>
      </c>
      <c r="O707" s="32" t="n">
        <f aca="false">IF(O706+F707*($A707-$A706)+0.5*(F706-F707)*($A707-$A706)&gt;-1,O706+F707*($A707-$A706)+0.5*(F706-F707)*($A707-$A706)+$U$6,0)</f>
        <v>0</v>
      </c>
      <c r="P707" s="29" t="n">
        <f aca="false">(101325*0.0289644*POWER(1-0.0065*(O707+100)/288.15,9.81*0.0289644/8.31447/0.0065))/(8.31447*(288.15-0.0065*(O707+100)))</f>
        <v>1.21325539175395</v>
      </c>
    </row>
    <row r="708" customFormat="false" ht="12.75" hidden="false" customHeight="false" outlineLevel="0" collapsed="false">
      <c r="A708" s="1" t="n">
        <v>70.5</v>
      </c>
      <c r="B708" s="23" t="n">
        <f aca="false">B707</f>
        <v>298.757332816401</v>
      </c>
      <c r="C708" s="23" t="n">
        <f aca="false">C707-D708</f>
        <v>92.1271101301101</v>
      </c>
      <c r="D708" s="23" t="n">
        <f aca="false">($U$2*$U$5*P707*C707*C707*(A708-A707))/(2*$U$3)</f>
        <v>0.100920865380803</v>
      </c>
      <c r="E708" s="25" t="n">
        <f aca="false">IF(M707&gt;0,$S$5-9.81*A708,0)</f>
        <v>0</v>
      </c>
      <c r="F708" s="26" t="n">
        <f aca="false">F707-G708</f>
        <v>-269.179221082737</v>
      </c>
      <c r="G708" s="30" t="n">
        <f aca="false">IF(F707&gt;0,($U$2*$U$5*P707*F707*F707*(A708-A707))/(2*$U$3)+9.81*(A708-A707),-($U$2*$U$5*P707*F707*F707*(A708-A707))/(2*$U$3)+9.81*(A708-A707))</f>
        <v>0.122097071577953</v>
      </c>
      <c r="H708" s="23" t="n">
        <f aca="false">IF(M707&gt;0,SQRT(B708*B708+E708*E708),0)</f>
        <v>0</v>
      </c>
      <c r="I708" s="23" t="n">
        <f aca="false">SQRT(C708*C708+F708*F708)</f>
        <v>284.508097395548</v>
      </c>
      <c r="J708" s="23" t="n">
        <f aca="false">($U$2*$U$5*1*I707*I707*(A708-A707))/(2*$U$3)</f>
        <v>0.79111438558309</v>
      </c>
      <c r="K708" s="31" t="n">
        <f aca="false">ATAN(F708/C708)*180/PI()</f>
        <v>-71.1063896127575</v>
      </c>
      <c r="L708" s="25" t="n">
        <f aca="false">IF((A708-A707)*F707+N707+$U$6&gt;-1,A708*B708,0)</f>
        <v>0</v>
      </c>
      <c r="M708" s="32" t="n">
        <f aca="false">IF(O707+F708*($A708-$A707)+0.5*(F707-F708)*($A708-$A707)&gt;-1,(A708-A707)*C707+M707,0)</f>
        <v>0</v>
      </c>
      <c r="N708" s="25" t="n">
        <f aca="false">IF((A708-A707)*F707+N707+$U$6&gt;-1,(A708-A707)*F707+N707+$U$6,0)</f>
        <v>0</v>
      </c>
      <c r="O708" s="32" t="n">
        <f aca="false">IF(O707+F708*($A708-$A707)+0.5*(F707-F708)*($A708-$A707)&gt;-1,O707+F708*($A708-$A707)+0.5*(F707-F708)*($A708-$A707)+$U$6,0)</f>
        <v>0</v>
      </c>
      <c r="P708" s="29" t="n">
        <f aca="false">(101325*0.0289644*POWER(1-0.0065*(O708+100)/288.15,9.81*0.0289644/8.31447/0.0065))/(8.31447*(288.15-0.0065*(O708+100)))</f>
        <v>1.21325539175395</v>
      </c>
    </row>
    <row r="709" customFormat="false" ht="12.75" hidden="false" customHeight="false" outlineLevel="0" collapsed="false">
      <c r="A709" s="1" t="n">
        <v>70.6</v>
      </c>
      <c r="B709" s="23" t="n">
        <f aca="false">B708</f>
        <v>298.757332816401</v>
      </c>
      <c r="C709" s="23" t="n">
        <f aca="false">C708-D709</f>
        <v>92.0264100099509</v>
      </c>
      <c r="D709" s="23" t="n">
        <f aca="false">($U$2*$U$5*P708*C708*C708*(A709-A708))/(2*$U$3)</f>
        <v>0.100700120159187</v>
      </c>
      <c r="E709" s="25" t="n">
        <f aca="false">IF(M708&gt;0,$S$5-9.81*A709,0)</f>
        <v>0</v>
      </c>
      <c r="F709" s="26" t="n">
        <f aca="false">F708-G709</f>
        <v>-269.300538443855</v>
      </c>
      <c r="G709" s="30" t="n">
        <f aca="false">IF(F708&gt;0,($U$2*$U$5*P708*F708*F708*(A709-A708))/(2*$U$3)+9.81*(A709-A708),-($U$2*$U$5*P708*F708*F708*(A709-A708))/(2*$U$3)+9.81*(A709-A708))</f>
        <v>0.121317361117525</v>
      </c>
      <c r="H709" s="23" t="n">
        <f aca="false">IF(M708&gt;0,SQRT(B709*B709+E709*E709),0)</f>
        <v>0</v>
      </c>
      <c r="I709" s="23" t="n">
        <f aca="false">SQRT(C709*C709+F709*F709)</f>
        <v>284.59030226884</v>
      </c>
      <c r="J709" s="23" t="n">
        <f aca="false">($U$2*$U$5*1*I708*I708*(A709-A708))/(2*$U$3)</f>
        <v>0.791575100814698</v>
      </c>
      <c r="K709" s="31" t="n">
        <f aca="false">ATAN(F709/C709)*180/PI()</f>
        <v>-71.1334799155141</v>
      </c>
      <c r="L709" s="25" t="n">
        <f aca="false">IF((A709-A708)*F708+N708+$U$6&gt;-1,A709*B709,0)</f>
        <v>0</v>
      </c>
      <c r="M709" s="32" t="n">
        <f aca="false">IF(O708+F709*($A709-$A708)+0.5*(F708-F709)*($A709-$A708)&gt;-1,(A709-A708)*C708+M708,0)</f>
        <v>0</v>
      </c>
      <c r="N709" s="25" t="n">
        <f aca="false">IF((A709-A708)*F708+N708+$U$6&gt;-1,(A709-A708)*F708+N708+$U$6,0)</f>
        <v>0</v>
      </c>
      <c r="O709" s="32" t="n">
        <f aca="false">IF(O708+F709*($A709-$A708)+0.5*(F708-F709)*($A709-$A708)&gt;-1,O708+F709*($A709-$A708)+0.5*(F708-F709)*($A709-$A708)+$U$6,0)</f>
        <v>0</v>
      </c>
      <c r="P709" s="29" t="n">
        <f aca="false">(101325*0.0289644*POWER(1-0.0065*(O709+100)/288.15,9.81*0.0289644/8.31447/0.0065))/(8.31447*(288.15-0.0065*(O709+100)))</f>
        <v>1.21325539175395</v>
      </c>
    </row>
    <row r="710" customFormat="false" ht="12.75" hidden="false" customHeight="false" outlineLevel="0" collapsed="false">
      <c r="A710" s="1" t="n">
        <v>70.7</v>
      </c>
      <c r="B710" s="23" t="n">
        <f aca="false">B709</f>
        <v>298.757332816401</v>
      </c>
      <c r="C710" s="23" t="n">
        <f aca="false">C709-D710</f>
        <v>91.9259299112839</v>
      </c>
      <c r="D710" s="23" t="n">
        <f aca="false">($U$2*$U$5*P709*C709*C709*(A710-A709))/(2*$U$3)</f>
        <v>0.100480098666957</v>
      </c>
      <c r="E710" s="25" t="n">
        <f aca="false">IF(M709&gt;0,$S$5-9.81*A710,0)</f>
        <v>0</v>
      </c>
      <c r="F710" s="26" t="n">
        <f aca="false">F709-G710</f>
        <v>-269.421080723366</v>
      </c>
      <c r="G710" s="30" t="n">
        <f aca="false">IF(F709&gt;0,($U$2*$U$5*P709*F709*F709*(A710-A709))/(2*$U$3)+9.81*(A710-A709),-($U$2*$U$5*P709*F709*F709*(A710-A709))/(2*$U$3)+9.81*(A710-A709))</f>
        <v>0.120542279510978</v>
      </c>
      <c r="H710" s="23" t="n">
        <f aca="false">IF(M709&gt;0,SQRT(B710*B710+E710*E710),0)</f>
        <v>0</v>
      </c>
      <c r="I710" s="23" t="n">
        <f aca="false">SQRT(C710*C710+F710*F710)</f>
        <v>284.671908217514</v>
      </c>
      <c r="J710" s="23" t="n">
        <f aca="false">($U$2*$U$5*1*I709*I709*(A710-A709))/(2*$U$3)</f>
        <v>0.792032597330461</v>
      </c>
      <c r="K710" s="31" t="n">
        <f aca="false">ATAN(F710/C710)*180/PI()</f>
        <v>-71.1604622800637</v>
      </c>
      <c r="L710" s="25" t="n">
        <f aca="false">IF((A710-A709)*F709+N709+$U$6&gt;-1,A710*B710,0)</f>
        <v>0</v>
      </c>
      <c r="M710" s="32" t="n">
        <f aca="false">IF(O709+F710*($A710-$A709)+0.5*(F709-F710)*($A710-$A709)&gt;-1,(A710-A709)*C709+M709,0)</f>
        <v>0</v>
      </c>
      <c r="N710" s="25" t="n">
        <f aca="false">IF((A710-A709)*F709+N709+$U$6&gt;-1,(A710-A709)*F709+N709+$U$6,0)</f>
        <v>0</v>
      </c>
      <c r="O710" s="32" t="n">
        <f aca="false">IF(O709+F710*($A710-$A709)+0.5*(F709-F710)*($A710-$A709)&gt;-1,O709+F710*($A710-$A709)+0.5*(F709-F710)*($A710-$A709)+$U$6,0)</f>
        <v>0</v>
      </c>
      <c r="P710" s="29" t="n">
        <f aca="false">(101325*0.0289644*POWER(1-0.0065*(O710+100)/288.15,9.81*0.0289644/8.31447/0.0065))/(8.31447*(288.15-0.0065*(O710+100)))</f>
        <v>1.21325539175395</v>
      </c>
    </row>
    <row r="711" customFormat="false" ht="12.75" hidden="false" customHeight="false" outlineLevel="0" collapsed="false">
      <c r="A711" s="1" t="n">
        <v>70.8</v>
      </c>
      <c r="B711" s="23" t="n">
        <f aca="false">B710</f>
        <v>298.757332816401</v>
      </c>
      <c r="C711" s="23" t="n">
        <f aca="false">C710-D711</f>
        <v>91.825669113541</v>
      </c>
      <c r="D711" s="23" t="n">
        <f aca="false">($U$2*$U$5*P710*C710*C710*(A711-A710))/(2*$U$3)</f>
        <v>0.10026079774293</v>
      </c>
      <c r="E711" s="25" t="n">
        <f aca="false">IF(M710&gt;0,$S$5-9.81*A711,0)</f>
        <v>0</v>
      </c>
      <c r="F711" s="26" t="n">
        <f aca="false">F710-G711</f>
        <v>-269.540852527265</v>
      </c>
      <c r="G711" s="30" t="n">
        <f aca="false">IF(F710&gt;0,($U$2*$U$5*P710*F710*F710*(A711-A710))/(2*$U$3)+9.81*(A711-A710),-($U$2*$U$5*P710*F710*F710*(A711-A710))/(2*$U$3)+9.81*(A711-A710))</f>
        <v>0.119771803899019</v>
      </c>
      <c r="H711" s="23" t="n">
        <f aca="false">IF(M710&gt;0,SQRT(B711*B711+E711*E711),0)</f>
        <v>0</v>
      </c>
      <c r="I711" s="23" t="n">
        <f aca="false">SQRT(C711*C711+F711*F711)</f>
        <v>284.752918666823</v>
      </c>
      <c r="J711" s="23" t="n">
        <f aca="false">($U$2*$U$5*1*I710*I710*(A711-A710))/(2*$U$3)</f>
        <v>0.792486891365779</v>
      </c>
      <c r="K711" s="31" t="n">
        <f aca="false">ATAN(F711/C711)*180/PI()</f>
        <v>-71.1873374116505</v>
      </c>
      <c r="L711" s="25" t="n">
        <f aca="false">IF((A711-A710)*F710+N710+$U$6&gt;-1,A711*B711,0)</f>
        <v>0</v>
      </c>
      <c r="M711" s="32" t="n">
        <f aca="false">IF(O710+F711*($A711-$A710)+0.5*(F710-F711)*($A711-$A710)&gt;-1,(A711-A710)*C710+M710,0)</f>
        <v>0</v>
      </c>
      <c r="N711" s="25" t="n">
        <f aca="false">IF((A711-A710)*F710+N710+$U$6&gt;-1,(A711-A710)*F710+N710+$U$6,0)</f>
        <v>0</v>
      </c>
      <c r="O711" s="32" t="n">
        <f aca="false">IF(O710+F711*($A711-$A710)+0.5*(F710-F711)*($A711-$A710)&gt;-1,O710+F711*($A711-$A710)+0.5*(F710-F711)*($A711-$A710)+$U$6,0)</f>
        <v>0</v>
      </c>
      <c r="P711" s="29" t="n">
        <f aca="false">(101325*0.0289644*POWER(1-0.0065*(O711+100)/288.15,9.81*0.0289644/8.31447/0.0065))/(8.31447*(288.15-0.0065*(O711+100)))</f>
        <v>1.21325539175395</v>
      </c>
    </row>
    <row r="712" customFormat="false" ht="12.75" hidden="false" customHeight="false" outlineLevel="0" collapsed="false">
      <c r="A712" s="1" t="n">
        <v>70.9</v>
      </c>
      <c r="B712" s="23" t="n">
        <f aca="false">B711</f>
        <v>298.757332816401</v>
      </c>
      <c r="C712" s="23" t="n">
        <f aca="false">C711-D712</f>
        <v>91.7256268992977</v>
      </c>
      <c r="D712" s="23" t="n">
        <f aca="false">($U$2*$U$5*P711*C711*C711*(A712-A711))/(2*$U$3)</f>
        <v>0.100042214243265</v>
      </c>
      <c r="E712" s="25" t="n">
        <f aca="false">IF(M711&gt;0,$S$5-9.81*A712,0)</f>
        <v>0</v>
      </c>
      <c r="F712" s="26" t="n">
        <f aca="false">F711-G712</f>
        <v>-269.659858438737</v>
      </c>
      <c r="G712" s="30" t="n">
        <f aca="false">IF(F711&gt;0,($U$2*$U$5*P711*F711*F711*(A712-A711))/(2*$U$3)+9.81*(A712-A711),-($U$2*$U$5*P711*F711*F711*(A712-A711))/(2*$U$3)+9.81*(A712-A711))</f>
        <v>0.119005911472788</v>
      </c>
      <c r="H712" s="23" t="n">
        <f aca="false">IF(M711&gt;0,SQRT(B712*B712+E712*E712),0)</f>
        <v>0</v>
      </c>
      <c r="I712" s="23" t="n">
        <f aca="false">SQRT(C712*C712+F712*F712)</f>
        <v>284.833337029339</v>
      </c>
      <c r="J712" s="23" t="n">
        <f aca="false">($U$2*$U$5*1*I711*I711*(A712-A711))/(2*$U$3)</f>
        <v>0.79293799912959</v>
      </c>
      <c r="K712" s="31" t="n">
        <f aca="false">ATAN(F712/C712)*180/PI()</f>
        <v>-71.2141060098606</v>
      </c>
      <c r="L712" s="25" t="n">
        <f aca="false">IF((A712-A711)*F711+N711+$U$6&gt;-1,A712*B712,0)</f>
        <v>0</v>
      </c>
      <c r="M712" s="32" t="n">
        <f aca="false">IF(O711+F712*($A712-$A711)+0.5*(F711-F712)*($A712-$A711)&gt;-1,(A712-A711)*C711+M711,0)</f>
        <v>0</v>
      </c>
      <c r="N712" s="25" t="n">
        <f aca="false">IF((A712-A711)*F711+N711+$U$6&gt;-1,(A712-A711)*F711+N711+$U$6,0)</f>
        <v>0</v>
      </c>
      <c r="O712" s="32" t="n">
        <f aca="false">IF(O711+F712*($A712-$A711)+0.5*(F711-F712)*($A712-$A711)&gt;-1,O711+F712*($A712-$A711)+0.5*(F711-F712)*($A712-$A711)+$U$6,0)</f>
        <v>0</v>
      </c>
      <c r="P712" s="29" t="n">
        <f aca="false">(101325*0.0289644*POWER(1-0.0065*(O712+100)/288.15,9.81*0.0289644/8.31447/0.0065))/(8.31447*(288.15-0.0065*(O712+100)))</f>
        <v>1.21325539175395</v>
      </c>
    </row>
    <row r="713" customFormat="false" ht="12.75" hidden="false" customHeight="false" outlineLevel="0" collapsed="false">
      <c r="A713" s="1" t="n">
        <v>71</v>
      </c>
      <c r="B713" s="23" t="n">
        <f aca="false">B712</f>
        <v>298.757332816401</v>
      </c>
      <c r="C713" s="23" t="n">
        <f aca="false">C712-D713</f>
        <v>91.6258025542566</v>
      </c>
      <c r="D713" s="23" t="n">
        <f aca="false">($U$2*$U$5*P712*C712*C712*(A713-A712))/(2*$U$3)</f>
        <v>0.0998243450411425</v>
      </c>
      <c r="E713" s="25" t="n">
        <f aca="false">IF(M712&gt;0,$S$5-9.81*A713,0)</f>
        <v>0</v>
      </c>
      <c r="F713" s="26" t="n">
        <f aca="false">F712-G713</f>
        <v>-269.778103018212</v>
      </c>
      <c r="G713" s="30" t="n">
        <f aca="false">IF(F712&gt;0,($U$2*$U$5*P712*F712*F712*(A713-A712))/(2*$U$3)+9.81*(A713-A712),-($U$2*$U$5*P712*F712*F712*(A713-A712))/(2*$U$3)+9.81*(A713-A712))</f>
        <v>0.118244579474447</v>
      </c>
      <c r="H713" s="23" t="n">
        <f aca="false">IF(M712&gt;0,SQRT(B713*B713+E713*E713),0)</f>
        <v>0</v>
      </c>
      <c r="I713" s="23" t="n">
        <f aca="false">SQRT(C713*C713+F713*F713)</f>
        <v>284.913166704904</v>
      </c>
      <c r="J713" s="23" t="n">
        <f aca="false">($U$2*$U$5*1*I712*I712*(A713-A712))/(2*$U$3)</f>
        <v>0.793385936801883</v>
      </c>
      <c r="K713" s="31" t="n">
        <f aca="false">ATAN(F713/C713)*180/PI()</f>
        <v>-71.2407687686716</v>
      </c>
      <c r="L713" s="25" t="n">
        <f aca="false">IF((A713-A712)*F712+N712+$U$6&gt;-1,A713*B713,0)</f>
        <v>0</v>
      </c>
      <c r="M713" s="32" t="n">
        <f aca="false">IF(O712+F713*($A713-$A712)+0.5*(F712-F713)*($A713-$A712)&gt;-1,(A713-A712)*C712+M712,0)</f>
        <v>0</v>
      </c>
      <c r="N713" s="25" t="n">
        <f aca="false">IF((A713-A712)*F712+N712+$U$6&gt;-1,(A713-A712)*F712+N712+$U$6,0)</f>
        <v>0</v>
      </c>
      <c r="O713" s="32" t="n">
        <f aca="false">IF(O712+F713*($A713-$A712)+0.5*(F712-F713)*($A713-$A712)&gt;-1,O712+F713*($A713-$A712)+0.5*(F712-F713)*($A713-$A712)+$U$6,0)</f>
        <v>0</v>
      </c>
      <c r="P713" s="29" t="n">
        <f aca="false">(101325*0.0289644*POWER(1-0.0065*(O713+100)/288.15,9.81*0.0289644/8.31447/0.0065))/(8.31447*(288.15-0.0065*(O713+100)))</f>
        <v>1.21325539175395</v>
      </c>
    </row>
    <row r="714" customFormat="false" ht="12.75" hidden="false" customHeight="false" outlineLevel="0" collapsed="false">
      <c r="A714" s="1" t="n">
        <v>71.1</v>
      </c>
      <c r="B714" s="23" t="n">
        <f aca="false">B713</f>
        <v>298.757332816401</v>
      </c>
      <c r="C714" s="23" t="n">
        <f aca="false">C713-D714</f>
        <v>91.5261953672297</v>
      </c>
      <c r="D714" s="23" t="n">
        <f aca="false">($U$2*$U$5*P713*C713*C713*(A714-A713))/(2*$U$3)</f>
        <v>0.0996071870268587</v>
      </c>
      <c r="E714" s="25" t="n">
        <f aca="false">IF(M713&gt;0,$S$5-9.81*A714,0)</f>
        <v>0</v>
      </c>
      <c r="F714" s="26" t="n">
        <f aca="false">F713-G714</f>
        <v>-269.89559080341</v>
      </c>
      <c r="G714" s="30" t="n">
        <f aca="false">IF(F713&gt;0,($U$2*$U$5*P713*F713*F713*(A714-A713))/(2*$U$3)+9.81*(A714-A713),-($U$2*$U$5*P713*F713*F713*(A714-A713))/(2*$U$3)+9.81*(A714-A713))</f>
        <v>0.117487785198269</v>
      </c>
      <c r="H714" s="23" t="n">
        <f aca="false">IF(M713&gt;0,SQRT(B714*B714+E714*E714),0)</f>
        <v>0</v>
      </c>
      <c r="I714" s="23" t="n">
        <f aca="false">SQRT(C714*C714+F714*F714)</f>
        <v>284.99241108058</v>
      </c>
      <c r="J714" s="23" t="n">
        <f aca="false">($U$2*$U$5*1*I713*I713*(A714-A713))/(2*$U$3)</f>
        <v>0.793830720534608</v>
      </c>
      <c r="K714" s="31" t="n">
        <f aca="false">ATAN(F714/C714)*180/PI()</f>
        <v>-71.2673263765031</v>
      </c>
      <c r="L714" s="25" t="n">
        <f aca="false">IF((A714-A713)*F713+N713+$U$6&gt;-1,A714*B714,0)</f>
        <v>0</v>
      </c>
      <c r="M714" s="32" t="n">
        <f aca="false">IF(O713+F714*($A714-$A713)+0.5*(F713-F714)*($A714-$A713)&gt;-1,(A714-A713)*C713+M713,0)</f>
        <v>0</v>
      </c>
      <c r="N714" s="25" t="n">
        <f aca="false">IF((A714-A713)*F713+N713+$U$6&gt;-1,(A714-A713)*F713+N713+$U$6,0)</f>
        <v>0</v>
      </c>
      <c r="O714" s="32" t="n">
        <f aca="false">IF(O713+F714*($A714-$A713)+0.5*(F713-F714)*($A714-$A713)&gt;-1,O713+F714*($A714-$A713)+0.5*(F713-F714)*($A714-$A713)+$U$6,0)</f>
        <v>0</v>
      </c>
      <c r="P714" s="29" t="n">
        <f aca="false">(101325*0.0289644*POWER(1-0.0065*(O714+100)/288.15,9.81*0.0289644/8.31447/0.0065))/(8.31447*(288.15-0.0065*(O714+100)))</f>
        <v>1.21325539175395</v>
      </c>
    </row>
    <row r="715" customFormat="false" ht="12.75" hidden="false" customHeight="false" outlineLevel="0" collapsed="false">
      <c r="A715" s="1" t="n">
        <v>71.2</v>
      </c>
      <c r="B715" s="23" t="n">
        <f aca="false">B714</f>
        <v>298.757332816401</v>
      </c>
      <c r="C715" s="23" t="n">
        <f aca="false">C714-D715</f>
        <v>91.4268046301221</v>
      </c>
      <c r="D715" s="23" t="n">
        <f aca="false">($U$2*$U$5*P714*C714*C714*(A715-A714))/(2*$U$3)</f>
        <v>0.0993907371075766</v>
      </c>
      <c r="E715" s="25" t="n">
        <f aca="false">IF(M714&gt;0,$S$5-9.81*A715,0)</f>
        <v>0</v>
      </c>
      <c r="F715" s="26" t="n">
        <f aca="false">F714-G715</f>
        <v>-270.012326309401</v>
      </c>
      <c r="G715" s="30" t="n">
        <f aca="false">IF(F714&gt;0,($U$2*$U$5*P714*F714*F714*(A715-A714))/(2*$U$3)+9.81*(A715-A714),-($U$2*$U$5*P714*F714*F714*(A715-A714))/(2*$U$3)+9.81*(A715-A714))</f>
        <v>0.116735505991282</v>
      </c>
      <c r="H715" s="23" t="n">
        <f aca="false">IF(M714&gt;0,SQRT(B715*B715+E715*E715),0)</f>
        <v>0</v>
      </c>
      <c r="I715" s="23" t="n">
        <f aca="false">SQRT(C715*C715+F715*F715)</f>
        <v>285.071073530601</v>
      </c>
      <c r="J715" s="23" t="n">
        <f aca="false">($U$2*$U$5*1*I714*I714*(A715-A714))/(2*$U$3)</f>
        <v>0.794272366449794</v>
      </c>
      <c r="K715" s="31" t="n">
        <f aca="false">ATAN(F715/C715)*180/PI()</f>
        <v>-71.2937795162663</v>
      </c>
      <c r="L715" s="25" t="n">
        <f aca="false">IF((A715-A714)*F714+N714+$U$6&gt;-1,A715*B715,0)</f>
        <v>0</v>
      </c>
      <c r="M715" s="32" t="n">
        <f aca="false">IF(O714+F715*($A715-$A714)+0.5*(F714-F715)*($A715-$A714)&gt;-1,(A715-A714)*C714+M714,0)</f>
        <v>0</v>
      </c>
      <c r="N715" s="25" t="n">
        <f aca="false">IF((A715-A714)*F714+N714+$U$6&gt;-1,(A715-A714)*F714+N714+$U$6,0)</f>
        <v>0</v>
      </c>
      <c r="O715" s="32" t="n">
        <f aca="false">IF(O714+F715*($A715-$A714)+0.5*(F714-F715)*($A715-$A714)&gt;-1,O714+F715*($A715-$A714)+0.5*(F714-F715)*($A715-$A714)+$U$6,0)</f>
        <v>0</v>
      </c>
      <c r="P715" s="29" t="n">
        <f aca="false">(101325*0.0289644*POWER(1-0.0065*(O715+100)/288.15,9.81*0.0289644/8.31447/0.0065))/(8.31447*(288.15-0.0065*(O715+100)))</f>
        <v>1.21325539175395</v>
      </c>
    </row>
    <row r="716" customFormat="false" ht="12.75" hidden="false" customHeight="false" outlineLevel="0" collapsed="false">
      <c r="A716" s="1" t="n">
        <v>71.3</v>
      </c>
      <c r="B716" s="23" t="n">
        <f aca="false">B715</f>
        <v>298.757332816401</v>
      </c>
      <c r="C716" s="23" t="n">
        <f aca="false">C715-D716</f>
        <v>91.3276296379149</v>
      </c>
      <c r="D716" s="23" t="n">
        <f aca="false">($U$2*$U$5*P715*C715*C715*(A716-A715))/(2*$U$3)</f>
        <v>0.0991749922072151</v>
      </c>
      <c r="E716" s="25" t="n">
        <f aca="false">IF(M715&gt;0,$S$5-9.81*A716,0)</f>
        <v>0</v>
      </c>
      <c r="F716" s="26" t="n">
        <f aca="false">F715-G716</f>
        <v>-270.128314028656</v>
      </c>
      <c r="G716" s="30" t="n">
        <f aca="false">IF(F715&gt;0,($U$2*$U$5*P715*F715*F715*(A716-A715))/(2*$U$3)+9.81*(A716-A715),-($U$2*$U$5*P715*F715*F715*(A716-A715))/(2*$U$3)+9.81*(A716-A715))</f>
        <v>0.115987719254065</v>
      </c>
      <c r="H716" s="23" t="n">
        <f aca="false">IF(M715&gt;0,SQRT(B716*B716+E716*E716),0)</f>
        <v>0</v>
      </c>
      <c r="I716" s="23" t="n">
        <f aca="false">SQRT(C716*C716+F716*F716)</f>
        <v>285.149157416332</v>
      </c>
      <c r="J716" s="23" t="n">
        <f aca="false">($U$2*$U$5*1*I715*I715*(A716-A715))/(2*$U$3)</f>
        <v>0.794710890638791</v>
      </c>
      <c r="K716" s="31" t="n">
        <f aca="false">ATAN(F716/C716)*180/PI()</f>
        <v>-71.3201288654135</v>
      </c>
      <c r="L716" s="25" t="n">
        <f aca="false">IF((A716-A715)*F715+N715+$U$6&gt;-1,A716*B716,0)</f>
        <v>0</v>
      </c>
      <c r="M716" s="32" t="n">
        <f aca="false">IF(O715+F716*($A716-$A715)+0.5*(F715-F716)*($A716-$A715)&gt;-1,(A716-A715)*C715+M715,0)</f>
        <v>0</v>
      </c>
      <c r="N716" s="25" t="n">
        <f aca="false">IF((A716-A715)*F715+N715+$U$6&gt;-1,(A716-A715)*F715+N715+$U$6,0)</f>
        <v>0</v>
      </c>
      <c r="O716" s="32" t="n">
        <f aca="false">IF(O715+F716*($A716-$A715)+0.5*(F715-F716)*($A716-$A715)&gt;-1,O715+F716*($A716-$A715)+0.5*(F715-F716)*($A716-$A715)+$U$6,0)</f>
        <v>0</v>
      </c>
      <c r="P716" s="29" t="n">
        <f aca="false">(101325*0.0289644*POWER(1-0.0065*(O716+100)/288.15,9.81*0.0289644/8.31447/0.0065))/(8.31447*(288.15-0.0065*(O716+100)))</f>
        <v>1.21325539175395</v>
      </c>
    </row>
    <row r="717" customFormat="false" ht="12.75" hidden="false" customHeight="false" outlineLevel="0" collapsed="false">
      <c r="A717" s="1" t="n">
        <v>71.4</v>
      </c>
      <c r="B717" s="23" t="n">
        <f aca="false">B716</f>
        <v>298.757332816401</v>
      </c>
      <c r="C717" s="23" t="n">
        <f aca="false">C716-D717</f>
        <v>91.2286696886484</v>
      </c>
      <c r="D717" s="23" t="n">
        <f aca="false">($U$2*$U$5*P716*C716*C716*(A717-A716))/(2*$U$3)</f>
        <v>0.0989599492664805</v>
      </c>
      <c r="E717" s="25" t="n">
        <f aca="false">IF(M716&gt;0,$S$5-9.81*A717,0)</f>
        <v>0</v>
      </c>
      <c r="F717" s="26" t="n">
        <f aca="false">F716-G717</f>
        <v>-270.243558431097</v>
      </c>
      <c r="G717" s="30" t="n">
        <f aca="false">IF(F716&gt;0,($U$2*$U$5*P716*F716*F716*(A717-A716))/(2*$U$3)+9.81*(A717-A716),-($U$2*$U$5*P716*F716*F716*(A717-A716))/(2*$U$3)+9.81*(A717-A716))</f>
        <v>0.115244402441704</v>
      </c>
      <c r="H717" s="23" t="n">
        <f aca="false">IF(M716&gt;0,SQRT(B717*B717+E717*E717),0)</f>
        <v>0</v>
      </c>
      <c r="I717" s="23" t="n">
        <f aca="false">SQRT(C717*C717+F717*F717)</f>
        <v>285.226666086224</v>
      </c>
      <c r="J717" s="23" t="n">
        <f aca="false">($U$2*$U$5*1*I716*I716*(A717-A716))/(2*$U$3)</f>
        <v>0.79514630916267</v>
      </c>
      <c r="K717" s="31" t="n">
        <f aca="false">ATAN(F717/C717)*180/PI()</f>
        <v>-71.3463750959862</v>
      </c>
      <c r="L717" s="25" t="n">
        <f aca="false">IF((A717-A716)*F716+N716+$U$6&gt;-1,A717*B717,0)</f>
        <v>0</v>
      </c>
      <c r="M717" s="32" t="n">
        <f aca="false">IF(O716+F717*($A717-$A716)+0.5*(F716-F717)*($A717-$A716)&gt;-1,(A717-A716)*C716+M716,0)</f>
        <v>0</v>
      </c>
      <c r="N717" s="25" t="n">
        <f aca="false">IF((A717-A716)*F716+N716+$U$6&gt;-1,(A717-A716)*F716+N716+$U$6,0)</f>
        <v>0</v>
      </c>
      <c r="O717" s="32" t="n">
        <f aca="false">IF(O716+F717*($A717-$A716)+0.5*(F716-F717)*($A717-$A716)&gt;-1,O716+F717*($A717-$A716)+0.5*(F716-F717)*($A717-$A716)+$U$6,0)</f>
        <v>0</v>
      </c>
      <c r="P717" s="29" t="n">
        <f aca="false">(101325*0.0289644*POWER(1-0.0065*(O717+100)/288.15,9.81*0.0289644/8.31447/0.0065))/(8.31447*(288.15-0.0065*(O717+100)))</f>
        <v>1.21325539175395</v>
      </c>
    </row>
    <row r="718" customFormat="false" ht="12.75" hidden="false" customHeight="false" outlineLevel="0" collapsed="false">
      <c r="A718" s="1" t="n">
        <v>71.5</v>
      </c>
      <c r="B718" s="23" t="n">
        <f aca="false">B717</f>
        <v>298.757332816401</v>
      </c>
      <c r="C718" s="23" t="n">
        <f aca="false">C717-D718</f>
        <v>91.1299240834059</v>
      </c>
      <c r="D718" s="23" t="n">
        <f aca="false">($U$2*$U$5*P717*C717*C717*(A718-A717))/(2*$U$3)</f>
        <v>0.0987456052425469</v>
      </c>
      <c r="E718" s="25" t="n">
        <f aca="false">IF(M717&gt;0,$S$5-9.81*A718,0)</f>
        <v>0</v>
      </c>
      <c r="F718" s="26" t="n">
        <f aca="false">F717-G718</f>
        <v>-270.358063964162</v>
      </c>
      <c r="G718" s="30" t="n">
        <f aca="false">IF(F717&gt;0,($U$2*$U$5*P717*F717*F717*(A718-A717))/(2*$U$3)+9.81*(A718-A717),-($U$2*$U$5*P717*F717*F717*(A718-A717))/(2*$U$3)+9.81*(A718-A717))</f>
        <v>0.114505533064296</v>
      </c>
      <c r="H718" s="23" t="n">
        <f aca="false">IF(M717&gt;0,SQRT(B718*B718+E718*E718),0)</f>
        <v>0</v>
      </c>
      <c r="I718" s="23" t="n">
        <f aca="false">SQRT(C718*C718+F718*F718)</f>
        <v>285.303602875773</v>
      </c>
      <c r="J718" s="23" t="n">
        <f aca="false">($U$2*$U$5*1*I717*I717*(A718-A717))/(2*$U$3)</f>
        <v>0.795578638049812</v>
      </c>
      <c r="K718" s="31" t="n">
        <f aca="false">ATAN(F718/C718)*180/PI()</f>
        <v>-71.3725188746636</v>
      </c>
      <c r="L718" s="25" t="n">
        <f aca="false">IF((A718-A717)*F717+N717+$U$6&gt;-1,A718*B718,0)</f>
        <v>0</v>
      </c>
      <c r="M718" s="32" t="n">
        <f aca="false">IF(O717+F718*($A718-$A717)+0.5*(F717-F718)*($A718-$A717)&gt;-1,(A718-A717)*C717+M717,0)</f>
        <v>0</v>
      </c>
      <c r="N718" s="25" t="n">
        <f aca="false">IF((A718-A717)*F717+N717+$U$6&gt;-1,(A718-A717)*F717+N717+$U$6,0)</f>
        <v>0</v>
      </c>
      <c r="O718" s="32" t="n">
        <f aca="false">IF(O717+F718*($A718-$A717)+0.5*(F717-F718)*($A718-$A717)&gt;-1,O717+F718*($A718-$A717)+0.5*(F717-F718)*($A718-$A717)+$U$6,0)</f>
        <v>0</v>
      </c>
      <c r="P718" s="29" t="n">
        <f aca="false">(101325*0.0289644*POWER(1-0.0065*(O718+100)/288.15,9.81*0.0289644/8.31447/0.0065))/(8.31447*(288.15-0.0065*(O718+100)))</f>
        <v>1.21325539175395</v>
      </c>
    </row>
    <row r="719" customFormat="false" ht="12.75" hidden="false" customHeight="false" outlineLevel="0" collapsed="false">
      <c r="A719" s="1" t="n">
        <v>71.6</v>
      </c>
      <c r="B719" s="23" t="n">
        <f aca="false">B718</f>
        <v>298.757332816401</v>
      </c>
      <c r="C719" s="23" t="n">
        <f aca="false">C718-D719</f>
        <v>91.0313921262967</v>
      </c>
      <c r="D719" s="23" t="n">
        <f aca="false">($U$2*$U$5*P718*C718*C718*(A719-A718))/(2*$U$3)</f>
        <v>0.098531957109159</v>
      </c>
      <c r="E719" s="25" t="n">
        <f aca="false">IF(M718&gt;0,$S$5-9.81*A719,0)</f>
        <v>0</v>
      </c>
      <c r="F719" s="26" t="n">
        <f aca="false">F718-G719</f>
        <v>-270.471835052849</v>
      </c>
      <c r="G719" s="30" t="n">
        <f aca="false">IF(F718&gt;0,($U$2*$U$5*P718*F718*F718*(A719-A718))/(2*$U$3)+9.81*(A719-A718),-($U$2*$U$5*P718*F718*F718*(A719-A718))/(2*$U$3)+9.81*(A719-A718))</f>
        <v>0.11377108868795</v>
      </c>
      <c r="H719" s="23" t="n">
        <f aca="false">IF(M718&gt;0,SQRT(B719*B719+E719*E719),0)</f>
        <v>0</v>
      </c>
      <c r="I719" s="23" t="n">
        <f aca="false">SQRT(C719*C719+F719*F719)</f>
        <v>285.379971107482</v>
      </c>
      <c r="J719" s="23" t="n">
        <f aca="false">($U$2*$U$5*1*I718*I718*(A719-A718))/(2*$U$3)</f>
        <v>0.796007893296891</v>
      </c>
      <c r="K719" s="31" t="n">
        <f aca="false">ATAN(F719/C719)*180/PI()</f>
        <v>-71.3985608628105</v>
      </c>
      <c r="L719" s="25" t="n">
        <f aca="false">IF((A719-A718)*F718+N718+$U$6&gt;-1,A719*B719,0)</f>
        <v>0</v>
      </c>
      <c r="M719" s="32" t="n">
        <f aca="false">IF(O718+F719*($A719-$A718)+0.5*(F718-F719)*($A719-$A718)&gt;-1,(A719-A718)*C718+M718,0)</f>
        <v>0</v>
      </c>
      <c r="N719" s="25" t="n">
        <f aca="false">IF((A719-A718)*F718+N718+$U$6&gt;-1,(A719-A718)*F718+N718+$U$6,0)</f>
        <v>0</v>
      </c>
      <c r="O719" s="32" t="n">
        <f aca="false">IF(O718+F719*($A719-$A718)+0.5*(F718-F719)*($A719-$A718)&gt;-1,O718+F719*($A719-$A718)+0.5*(F718-F719)*($A719-$A718)+$U$6,0)</f>
        <v>0</v>
      </c>
      <c r="P719" s="29" t="n">
        <f aca="false">(101325*0.0289644*POWER(1-0.0065*(O719+100)/288.15,9.81*0.0289644/8.31447/0.0065))/(8.31447*(288.15-0.0065*(O719+100)))</f>
        <v>1.21325539175395</v>
      </c>
    </row>
    <row r="720" customFormat="false" ht="12.75" hidden="false" customHeight="false" outlineLevel="0" collapsed="false">
      <c r="A720" s="1" t="n">
        <v>71.7</v>
      </c>
      <c r="B720" s="23" t="n">
        <f aca="false">B719</f>
        <v>298.757332816401</v>
      </c>
      <c r="C720" s="23" t="n">
        <f aca="false">C719-D720</f>
        <v>90.9330731244404</v>
      </c>
      <c r="D720" s="23" t="n">
        <f aca="false">($U$2*$U$5*P719*C719*C719*(A720-A719))/(2*$U$3)</f>
        <v>0.098319001856385</v>
      </c>
      <c r="E720" s="25" t="n">
        <f aca="false">IF(M719&gt;0,$S$5-9.81*A720,0)</f>
        <v>0</v>
      </c>
      <c r="F720" s="26" t="n">
        <f aca="false">F719-G720</f>
        <v>-270.584876099785</v>
      </c>
      <c r="G720" s="30" t="n">
        <f aca="false">IF(F719&gt;0,($U$2*$U$5*P719*F719*F719*(A720-A719))/(2*$U$3)+9.81*(A720-A719),-($U$2*$U$5*P719*F719*F719*(A720-A719))/(2*$U$3)+9.81*(A720-A719))</f>
        <v>0.113041046935353</v>
      </c>
      <c r="H720" s="23" t="n">
        <f aca="false">IF(M719&gt;0,SQRT(B720*B720+E720*E720),0)</f>
        <v>0</v>
      </c>
      <c r="I720" s="23" t="n">
        <f aca="false">SQRT(C720*C720+F720*F720)</f>
        <v>285.455774090823</v>
      </c>
      <c r="J720" s="23" t="n">
        <f aca="false">($U$2*$U$5*1*I719*I719*(A720-A719))/(2*$U$3)</f>
        <v>0.796434090867063</v>
      </c>
      <c r="K720" s="31" t="n">
        <f aca="false">ATAN(F720/C720)*180/PI()</f>
        <v>-71.4245017165246</v>
      </c>
      <c r="L720" s="25" t="n">
        <f aca="false">IF((A720-A719)*F719+N719+$U$6&gt;-1,A720*B720,0)</f>
        <v>0</v>
      </c>
      <c r="M720" s="32" t="n">
        <f aca="false">IF(O719+F720*($A720-$A719)+0.5*(F719-F720)*($A720-$A719)&gt;-1,(A720-A719)*C719+M719,0)</f>
        <v>0</v>
      </c>
      <c r="N720" s="25" t="n">
        <f aca="false">IF((A720-A719)*F719+N719+$U$6&gt;-1,(A720-A719)*F719+N719+$U$6,0)</f>
        <v>0</v>
      </c>
      <c r="O720" s="32" t="n">
        <f aca="false">IF(O719+F720*($A720-$A719)+0.5*(F719-F720)*($A720-$A719)&gt;-1,O719+F720*($A720-$A719)+0.5*(F719-F720)*($A720-$A719)+$U$6,0)</f>
        <v>0</v>
      </c>
      <c r="P720" s="29" t="n">
        <f aca="false">(101325*0.0289644*POWER(1-0.0065*(O720+100)/288.15,9.81*0.0289644/8.31447/0.0065))/(8.31447*(288.15-0.0065*(O720+100)))</f>
        <v>1.21325539175395</v>
      </c>
    </row>
    <row r="721" customFormat="false" ht="12.75" hidden="false" customHeight="false" outlineLevel="0" collapsed="false">
      <c r="A721" s="1" t="n">
        <v>71.8</v>
      </c>
      <c r="B721" s="23" t="n">
        <f aca="false">B720</f>
        <v>298.757332816401</v>
      </c>
      <c r="C721" s="23" t="n">
        <f aca="false">C720-D721</f>
        <v>90.8349663879499</v>
      </c>
      <c r="D721" s="23" t="n">
        <f aca="false">($U$2*$U$5*P720*C720*C720*(A721-A720))/(2*$U$3)</f>
        <v>0.0981067364905107</v>
      </c>
      <c r="E721" s="25" t="n">
        <f aca="false">IF(M720&gt;0,$S$5-9.81*A721,0)</f>
        <v>0</v>
      </c>
      <c r="F721" s="26" t="n">
        <f aca="false">F720-G721</f>
        <v>-270.697191485271</v>
      </c>
      <c r="G721" s="30" t="n">
        <f aca="false">IF(F720&gt;0,($U$2*$U$5*P720*F720*F720*(A721-A720))/(2*$U$3)+9.81*(A721-A720),-($U$2*$U$5*P720*F720*F720*(A721-A720))/(2*$U$3)+9.81*(A721-A720))</f>
        <v>0.112315385486483</v>
      </c>
      <c r="H721" s="23" t="n">
        <f aca="false">IF(M720&gt;0,SQRT(B721*B721+E721*E721),0)</f>
        <v>0</v>
      </c>
      <c r="I721" s="23" t="n">
        <f aca="false">SQRT(C721*C721+F721*F721)</f>
        <v>285.531015122199</v>
      </c>
      <c r="J721" s="23" t="n">
        <f aca="false">($U$2*$U$5*1*I720*I720*(A721-A720))/(2*$U$3)</f>
        <v>0.796857246689279</v>
      </c>
      <c r="K721" s="31" t="n">
        <f aca="false">ATAN(F721/C721)*180/PI()</f>
        <v>-71.4503420866829</v>
      </c>
      <c r="L721" s="25" t="n">
        <f aca="false">IF((A721-A720)*F720+N720+$U$6&gt;-1,A721*B721,0)</f>
        <v>0</v>
      </c>
      <c r="M721" s="32" t="n">
        <f aca="false">IF(O720+F721*($A721-$A720)+0.5*(F720-F721)*($A721-$A720)&gt;-1,(A721-A720)*C720+M720,0)</f>
        <v>0</v>
      </c>
      <c r="N721" s="25" t="n">
        <f aca="false">IF((A721-A720)*F720+N720+$U$6&gt;-1,(A721-A720)*F720+N720+$U$6,0)</f>
        <v>0</v>
      </c>
      <c r="O721" s="32" t="n">
        <f aca="false">IF(O720+F721*($A721-$A720)+0.5*(F720-F721)*($A721-$A720)&gt;-1,O720+F721*($A721-$A720)+0.5*(F720-F721)*($A721-$A720)+$U$6,0)</f>
        <v>0</v>
      </c>
      <c r="P721" s="29" t="n">
        <f aca="false">(101325*0.0289644*POWER(1-0.0065*(O721+100)/288.15,9.81*0.0289644/8.31447/0.0065))/(8.31447*(288.15-0.0065*(O721+100)))</f>
        <v>1.21325539175395</v>
      </c>
    </row>
    <row r="722" customFormat="false" ht="12.75" hidden="false" customHeight="false" outlineLevel="0" collapsed="false">
      <c r="A722" s="1" t="n">
        <v>71.9</v>
      </c>
      <c r="B722" s="23" t="n">
        <f aca="false">B721</f>
        <v>298.757332816401</v>
      </c>
      <c r="C722" s="23" t="n">
        <f aca="false">C721-D722</f>
        <v>90.7370712299158</v>
      </c>
      <c r="D722" s="23" t="n">
        <f aca="false">($U$2*$U$5*P721*C721*C721*(A722-A721))/(2*$U$3)</f>
        <v>0.0978951580340741</v>
      </c>
      <c r="E722" s="25" t="n">
        <f aca="false">IF(M721&gt;0,$S$5-9.81*A722,0)</f>
        <v>0</v>
      </c>
      <c r="F722" s="26" t="n">
        <f aca="false">F721-G722</f>
        <v>-270.808785567351</v>
      </c>
      <c r="G722" s="30" t="n">
        <f aca="false">IF(F721&gt;0,($U$2*$U$5*P721*F721*F721*(A722-A721))/(2*$U$3)+9.81*(A722-A721),-($U$2*$U$5*P721*F721*F721*(A722-A721))/(2*$U$3)+9.81*(A722-A721))</f>
        <v>0.111594082079473</v>
      </c>
      <c r="H722" s="23" t="n">
        <f aca="false">IF(M721&gt;0,SQRT(B722*B722+E722*E722),0)</f>
        <v>0</v>
      </c>
      <c r="I722" s="23" t="n">
        <f aca="false">SQRT(C722*C722+F722*F722)</f>
        <v>285.605697484917</v>
      </c>
      <c r="J722" s="23" t="n">
        <f aca="false">($U$2*$U$5*1*I721*I721*(A722-A721))/(2*$U$3)</f>
        <v>0.797277376658762</v>
      </c>
      <c r="K722" s="31" t="n">
        <f aca="false">ATAN(F722/C722)*180/PI()</f>
        <v>-71.4760826189888</v>
      </c>
      <c r="L722" s="25" t="n">
        <f aca="false">IF((A722-A721)*F721+N721+$U$6&gt;-1,A722*B722,0)</f>
        <v>0</v>
      </c>
      <c r="M722" s="32" t="n">
        <f aca="false">IF(O721+F722*($A722-$A721)+0.5*(F721-F722)*($A722-$A721)&gt;-1,(A722-A721)*C721+M721,0)</f>
        <v>0</v>
      </c>
      <c r="N722" s="25" t="n">
        <f aca="false">IF((A722-A721)*F721+N721+$U$6&gt;-1,(A722-A721)*F721+N721+$U$6,0)</f>
        <v>0</v>
      </c>
      <c r="O722" s="32" t="n">
        <f aca="false">IF(O721+F722*($A722-$A721)+0.5*(F721-F722)*($A722-$A721)&gt;-1,O721+F722*($A722-$A721)+0.5*(F721-F722)*($A722-$A721)+$U$6,0)</f>
        <v>0</v>
      </c>
      <c r="P722" s="29" t="n">
        <f aca="false">(101325*0.0289644*POWER(1-0.0065*(O722+100)/288.15,9.81*0.0289644/8.31447/0.0065))/(8.31447*(288.15-0.0065*(O722+100)))</f>
        <v>1.21325539175395</v>
      </c>
    </row>
    <row r="723" customFormat="false" ht="12.75" hidden="false" customHeight="false" outlineLevel="0" collapsed="false">
      <c r="A723" s="1" t="n">
        <v>72</v>
      </c>
      <c r="B723" s="23" t="n">
        <f aca="false">B722</f>
        <v>298.757332816401</v>
      </c>
      <c r="C723" s="23" t="n">
        <f aca="false">C722-D723</f>
        <v>90.6393869663902</v>
      </c>
      <c r="D723" s="23" t="n">
        <f aca="false">($U$2*$U$5*P722*C722*C722*(A723-A722))/(2*$U$3)</f>
        <v>0.0976842635255508</v>
      </c>
      <c r="E723" s="25" t="n">
        <f aca="false">IF(M722&gt;0,$S$5-9.81*A723,0)</f>
        <v>0</v>
      </c>
      <c r="F723" s="26" t="n">
        <f aca="false">F722-G723</f>
        <v>-270.919662681862</v>
      </c>
      <c r="G723" s="30" t="n">
        <f aca="false">IF(F722&gt;0,($U$2*$U$5*P722*F722*F722*(A723-A722))/(2*$U$3)+9.81*(A723-A722),-($U$2*$U$5*P722*F722*F722*(A723-A722))/(2*$U$3)+9.81*(A723-A722))</f>
        <v>0.110877114511048</v>
      </c>
      <c r="H723" s="23" t="n">
        <f aca="false">IF(M722&gt;0,SQRT(B723*B723+E723*E723),0)</f>
        <v>0</v>
      </c>
      <c r="I723" s="23" t="n">
        <f aca="false">SQRT(C723*C723+F723*F723)</f>
        <v>285.679824449149</v>
      </c>
      <c r="J723" s="23" t="n">
        <f aca="false">($U$2*$U$5*1*I722*I722*(A723-A722))/(2*$U$3)</f>
        <v>0.797694496634656</v>
      </c>
      <c r="K723" s="31" t="n">
        <f aca="false">ATAN(F723/C723)*180/PI()</f>
        <v>-71.5017239540174</v>
      </c>
      <c r="L723" s="25" t="n">
        <f aca="false">IF((A723-A722)*F722+N722+$U$6&gt;-1,A723*B723,0)</f>
        <v>0</v>
      </c>
      <c r="M723" s="32" t="n">
        <f aca="false">IF(O722+F723*($A723-$A722)+0.5*(F722-F723)*($A723-$A722)&gt;-1,(A723-A722)*C722+M722,0)</f>
        <v>0</v>
      </c>
      <c r="N723" s="25" t="n">
        <f aca="false">IF((A723-A722)*F722+N722+$U$6&gt;-1,(A723-A722)*F722+N722+$U$6,0)</f>
        <v>0</v>
      </c>
      <c r="O723" s="32" t="n">
        <f aca="false">IF(O722+F723*($A723-$A722)+0.5*(F722-F723)*($A723-$A722)&gt;-1,O722+F723*($A723-$A722)+0.5*(F722-F723)*($A723-$A722)+$U$6,0)</f>
        <v>0</v>
      </c>
      <c r="P723" s="29" t="n">
        <f aca="false">(101325*0.0289644*POWER(1-0.0065*(O723+100)/288.15,9.81*0.0289644/8.31447/0.0065))/(8.31447*(288.15-0.0065*(O723+100)))</f>
        <v>1.21325539175395</v>
      </c>
    </row>
    <row r="724" customFormat="false" ht="12.75" hidden="false" customHeight="false" outlineLevel="0" collapsed="false">
      <c r="A724" s="1" t="n">
        <v>72.1</v>
      </c>
      <c r="B724" s="23" t="n">
        <f aca="false">B723</f>
        <v>298.757332816401</v>
      </c>
      <c r="C724" s="23" t="n">
        <f aca="false">C723-D724</f>
        <v>90.5419129163708</v>
      </c>
      <c r="D724" s="23" t="n">
        <f aca="false">($U$2*$U$5*P723*C723*C723*(A724-A723))/(2*$U$3)</f>
        <v>0.0974740500194602</v>
      </c>
      <c r="E724" s="25" t="n">
        <f aca="false">IF(M723&gt;0,$S$5-9.81*A724,0)</f>
        <v>0</v>
      </c>
      <c r="F724" s="26" t="n">
        <f aca="false">F723-G724</f>
        <v>-271.029827142499</v>
      </c>
      <c r="G724" s="30" t="n">
        <f aca="false">IF(F723&gt;0,($U$2*$U$5*P723*F723*F723*(A724-A723))/(2*$U$3)+9.81*(A724-A723),-($U$2*$U$5*P723*F723*F723*(A724-A723))/(2*$U$3)+9.81*(A724-A723))</f>
        <v>0.110164460637438</v>
      </c>
      <c r="H724" s="23" t="n">
        <f aca="false">IF(M723&gt;0,SQRT(B724*B724+E724*E724),0)</f>
        <v>0</v>
      </c>
      <c r="I724" s="23" t="n">
        <f aca="false">SQRT(C724*C724+F724*F724)</f>
        <v>285.753399271905</v>
      </c>
      <c r="J724" s="23" t="n">
        <f aca="false">($U$2*$U$5*1*I723*I723*(A724-A723))/(2*$U$3)</f>
        <v>0.79810862244109</v>
      </c>
      <c r="K724" s="31" t="n">
        <f aca="false">ATAN(F724/C724)*180/PI()</f>
        <v>-71.5272667272614</v>
      </c>
      <c r="L724" s="25" t="n">
        <f aca="false">IF((A724-A723)*F723+N723+$U$6&gt;-1,A724*B724,0)</f>
        <v>0</v>
      </c>
      <c r="M724" s="32" t="n">
        <f aca="false">IF(O723+F724*($A724-$A723)+0.5*(F723-F724)*($A724-$A723)&gt;-1,(A724-A723)*C723+M723,0)</f>
        <v>0</v>
      </c>
      <c r="N724" s="25" t="n">
        <f aca="false">IF((A724-A723)*F723+N723+$U$6&gt;-1,(A724-A723)*F723+N723+$U$6,0)</f>
        <v>0</v>
      </c>
      <c r="O724" s="32" t="n">
        <f aca="false">IF(O723+F724*($A724-$A723)+0.5*(F723-F724)*($A724-$A723)&gt;-1,O723+F724*($A724-$A723)+0.5*(F723-F724)*($A724-$A723)+$U$6,0)</f>
        <v>0</v>
      </c>
      <c r="P724" s="29" t="n">
        <f aca="false">(101325*0.0289644*POWER(1-0.0065*(O724+100)/288.15,9.81*0.0289644/8.31447/0.0065))/(8.31447*(288.15-0.0065*(O724+100)))</f>
        <v>1.21325539175395</v>
      </c>
    </row>
    <row r="725" customFormat="false" ht="12.75" hidden="false" customHeight="false" outlineLevel="0" collapsed="false">
      <c r="A725" s="1" t="n">
        <v>72.2</v>
      </c>
      <c r="B725" s="23" t="n">
        <f aca="false">B724</f>
        <v>298.757332816401</v>
      </c>
      <c r="C725" s="23" t="n">
        <f aca="false">C724-D725</f>
        <v>90.4446484017846</v>
      </c>
      <c r="D725" s="23" t="n">
        <f aca="false">($U$2*$U$5*P724*C724*C724*(A725-A724))/(2*$U$3)</f>
        <v>0.0972645145861228</v>
      </c>
      <c r="E725" s="25" t="n">
        <f aca="false">IF(M724&gt;0,$S$5-9.81*A725,0)</f>
        <v>0</v>
      </c>
      <c r="F725" s="26" t="n">
        <f aca="false">F724-G725</f>
        <v>-271.139283240874</v>
      </c>
      <c r="G725" s="30" t="n">
        <f aca="false">IF(F724&gt;0,($U$2*$U$5*P724*F724*F724*(A725-A724))/(2*$U$3)+9.81*(A725-A724),-($U$2*$U$5*P724*F724*F724*(A725-A724))/(2*$U$3)+9.81*(A725-A724))</f>
        <v>0.109456098374863</v>
      </c>
      <c r="H725" s="23" t="n">
        <f aca="false">IF(M724&gt;0,SQRT(B725*B725+E725*E725),0)</f>
        <v>0</v>
      </c>
      <c r="I725" s="23" t="n">
        <f aca="false">SQRT(C725*C725+F725*F725)</f>
        <v>285.826425197002</v>
      </c>
      <c r="J725" s="23" t="n">
        <f aca="false">($U$2*$U$5*1*I724*I724*(A725-A724))/(2*$U$3)</f>
        <v>0.798519769865422</v>
      </c>
      <c r="K725" s="31" t="n">
        <f aca="false">ATAN(F725/C725)*180/PI()</f>
        <v>-71.5527115691762</v>
      </c>
      <c r="L725" s="25" t="n">
        <f aca="false">IF((A725-A724)*F724+N724+$U$6&gt;-1,A725*B725,0)</f>
        <v>0</v>
      </c>
      <c r="M725" s="32" t="n">
        <f aca="false">IF(O724+F725*($A725-$A724)+0.5*(F724-F725)*($A725-$A724)&gt;-1,(A725-A724)*C724+M724,0)</f>
        <v>0</v>
      </c>
      <c r="N725" s="25" t="n">
        <f aca="false">IF((A725-A724)*F724+N724+$U$6&gt;-1,(A725-A724)*F724+N724+$U$6,0)</f>
        <v>0</v>
      </c>
      <c r="O725" s="32" t="n">
        <f aca="false">IF(O724+F725*($A725-$A724)+0.5*(F724-F725)*($A725-$A724)&gt;-1,O724+F725*($A725-$A724)+0.5*(F724-F725)*($A725-$A724)+$U$6,0)</f>
        <v>0</v>
      </c>
      <c r="P725" s="29" t="n">
        <f aca="false">(101325*0.0289644*POWER(1-0.0065*(O725+100)/288.15,9.81*0.0289644/8.31447/0.0065))/(8.31447*(288.15-0.0065*(O725+100)))</f>
        <v>1.21325539175395</v>
      </c>
    </row>
    <row r="726" customFormat="false" ht="12.75" hidden="false" customHeight="false" outlineLevel="0" collapsed="false">
      <c r="A726" s="1" t="n">
        <v>72.3</v>
      </c>
      <c r="B726" s="23" t="n">
        <f aca="false">B725</f>
        <v>298.757332816401</v>
      </c>
      <c r="C726" s="23" t="n">
        <f aca="false">C725-D726</f>
        <v>90.3475927474731</v>
      </c>
      <c r="D726" s="23" t="n">
        <f aca="false">($U$2*$U$5*P725*C725*C725*(A726-A725))/(2*$U$3)</f>
        <v>0.0970556543115584</v>
      </c>
      <c r="E726" s="25" t="n">
        <f aca="false">IF(M725&gt;0,$S$5-9.81*A726,0)</f>
        <v>0</v>
      </c>
      <c r="F726" s="26" t="n">
        <f aca="false">F725-G726</f>
        <v>-271.248035246574</v>
      </c>
      <c r="G726" s="30" t="n">
        <f aca="false">IF(F725&gt;0,($U$2*$U$5*P725*F725*F725*(A726-A725))/(2*$U$3)+9.81*(A726-A725),-($U$2*$U$5*P725*F725*F725*(A726-A725))/(2*$U$3)+9.81*(A726-A725))</f>
        <v>0.108752005700179</v>
      </c>
      <c r="H726" s="23" t="n">
        <f aca="false">IF(M725&gt;0,SQRT(B726*B726+E726*E726),0)</f>
        <v>0</v>
      </c>
      <c r="I726" s="23" t="n">
        <f aca="false">SQRT(C726*C726+F726*F726)</f>
        <v>285.89890545504</v>
      </c>
      <c r="J726" s="23" t="n">
        <f aca="false">($U$2*$U$5*1*I725*I725*(A726-A725))/(2*$U$3)</f>
        <v>0.798927954657631</v>
      </c>
      <c r="K726" s="31" t="n">
        <f aca="false">ATAN(F726/C726)*180/PI()</f>
        <v>-71.5780591052242</v>
      </c>
      <c r="L726" s="25" t="n">
        <f aca="false">IF((A726-A725)*F725+N725+$U$6&gt;-1,A726*B726,0)</f>
        <v>0</v>
      </c>
      <c r="M726" s="32" t="n">
        <f aca="false">IF(O725+F726*($A726-$A725)+0.5*(F725-F726)*($A726-$A725)&gt;-1,(A726-A725)*C725+M725,0)</f>
        <v>0</v>
      </c>
      <c r="N726" s="25" t="n">
        <f aca="false">IF((A726-A725)*F725+N725+$U$6&gt;-1,(A726-A725)*F725+N725+$U$6,0)</f>
        <v>0</v>
      </c>
      <c r="O726" s="32" t="n">
        <f aca="false">IF(O725+F726*($A726-$A725)+0.5*(F725-F726)*($A726-$A725)&gt;-1,O725+F726*($A726-$A725)+0.5*(F725-F726)*($A726-$A725)+$U$6,0)</f>
        <v>0</v>
      </c>
      <c r="P726" s="29" t="n">
        <f aca="false">(101325*0.0289644*POWER(1-0.0065*(O726+100)/288.15,9.81*0.0289644/8.31447/0.0065))/(8.31447*(288.15-0.0065*(O726+100)))</f>
        <v>1.21325539175395</v>
      </c>
    </row>
    <row r="727" customFormat="false" ht="12.75" hidden="false" customHeight="false" outlineLevel="0" collapsed="false">
      <c r="A727" s="1" t="n">
        <v>72.4</v>
      </c>
      <c r="B727" s="23" t="n">
        <f aca="false">B726</f>
        <v>298.757332816401</v>
      </c>
      <c r="C727" s="23" t="n">
        <f aca="false">C726-D727</f>
        <v>90.2507452811756</v>
      </c>
      <c r="D727" s="23" t="n">
        <f aca="false">($U$2*$U$5*P726*C726*C726*(A727-A726))/(2*$U$3)</f>
        <v>0.0968474662975232</v>
      </c>
      <c r="E727" s="25" t="n">
        <f aca="false">IF(M726&gt;0,$S$5-9.81*A727,0)</f>
        <v>0</v>
      </c>
      <c r="F727" s="26" t="n">
        <f aca="false">F726-G727</f>
        <v>-271.356087407226</v>
      </c>
      <c r="G727" s="30" t="n">
        <f aca="false">IF(F726&gt;0,($U$2*$U$5*P726*F726*F726*(A727-A726))/(2*$U$3)+9.81*(A727-A726),-($U$2*$U$5*P726*F726*F726*(A727-A726))/(2*$U$3)+9.81*(A727-A726))</f>
        <v>0.108052160651649</v>
      </c>
      <c r="H727" s="23" t="n">
        <f aca="false">IF(M726&gt;0,SQRT(B727*B727+E727*E727),0)</f>
        <v>0</v>
      </c>
      <c r="I727" s="23" t="n">
        <f aca="false">SQRT(C727*C727+F727*F727)</f>
        <v>285.970843263375</v>
      </c>
      <c r="J727" s="23" t="n">
        <f aca="false">($U$2*$U$5*1*I726*I726*(A727-A726))/(2*$U$3)</f>
        <v>0.799333192530857</v>
      </c>
      <c r="K727" s="31" t="n">
        <f aca="false">ATAN(F727/C727)*180/PI()</f>
        <v>-71.6033099559194</v>
      </c>
      <c r="L727" s="25" t="n">
        <f aca="false">IF((A727-A726)*F726+N726+$U$6&gt;-1,A727*B727,0)</f>
        <v>0</v>
      </c>
      <c r="M727" s="32" t="n">
        <f aca="false">IF(O726+F727*($A727-$A726)+0.5*(F726-F727)*($A727-$A726)&gt;-1,(A727-A726)*C726+M726,0)</f>
        <v>0</v>
      </c>
      <c r="N727" s="25" t="n">
        <f aca="false">IF((A727-A726)*F726+N726+$U$6&gt;-1,(A727-A726)*F726+N726+$U$6,0)</f>
        <v>0</v>
      </c>
      <c r="O727" s="32" t="n">
        <f aca="false">IF(O726+F727*($A727-$A726)+0.5*(F726-F727)*($A727-$A726)&gt;-1,O726+F727*($A727-$A726)+0.5*(F726-F727)*($A727-$A726)+$U$6,0)</f>
        <v>0</v>
      </c>
      <c r="P727" s="29" t="n">
        <f aca="false">(101325*0.0289644*POWER(1-0.0065*(O727+100)/288.15,9.81*0.0289644/8.31447/0.0065))/(8.31447*(288.15-0.0065*(O727+100)))</f>
        <v>1.21325539175395</v>
      </c>
    </row>
    <row r="728" customFormat="false" ht="12.75" hidden="false" customHeight="false" outlineLevel="0" collapsed="false">
      <c r="A728" s="1" t="n">
        <v>72.5</v>
      </c>
      <c r="B728" s="23" t="n">
        <f aca="false">B727</f>
        <v>298.757332816401</v>
      </c>
      <c r="C728" s="23" t="n">
        <f aca="false">C727-D728</f>
        <v>90.1541053335144</v>
      </c>
      <c r="D728" s="23" t="n">
        <f aca="false">($U$2*$U$5*P727*C727*C727*(A728-A727))/(2*$U$3)</f>
        <v>0.0966399476612015</v>
      </c>
      <c r="E728" s="25" t="n">
        <f aca="false">IF(M727&gt;0,$S$5-9.81*A728,0)</f>
        <v>0</v>
      </c>
      <c r="F728" s="26" t="n">
        <f aca="false">F727-G728</f>
        <v>-271.463443948555</v>
      </c>
      <c r="G728" s="30" t="n">
        <f aca="false">IF(F727&gt;0,($U$2*$U$5*P727*F727*F727*(A728-A727))/(2*$U$3)+9.81*(A728-A727),-($U$2*$U$5*P727*F727*F727*(A728-A727))/(2*$U$3)+9.81*(A728-A727))</f>
        <v>0.10735654132932</v>
      </c>
      <c r="H728" s="23" t="n">
        <f aca="false">IF(M727&gt;0,SQRT(B728*B728+E728*E728),0)</f>
        <v>0</v>
      </c>
      <c r="I728" s="23" t="n">
        <f aca="false">SQRT(C728*C728+F728*F728)</f>
        <v>286.042241826093</v>
      </c>
      <c r="J728" s="23" t="n">
        <f aca="false">($U$2*$U$5*1*I727*I727*(A728-A727))/(2*$U$3)</f>
        <v>0.799735499159111</v>
      </c>
      <c r="K728" s="31" t="n">
        <f aca="false">ATAN(F728/C728)*180/PI()</f>
        <v>-71.6284647368709</v>
      </c>
      <c r="L728" s="25" t="n">
        <f aca="false">IF((A728-A727)*F727+N727+$U$6&gt;-1,A728*B728,0)</f>
        <v>0</v>
      </c>
      <c r="M728" s="32" t="n">
        <f aca="false">IF(O727+F728*($A728-$A727)+0.5*(F727-F728)*($A728-$A727)&gt;-1,(A728-A727)*C727+M727,0)</f>
        <v>0</v>
      </c>
      <c r="N728" s="25" t="n">
        <f aca="false">IF((A728-A727)*F727+N727+$U$6&gt;-1,(A728-A727)*F727+N727+$U$6,0)</f>
        <v>0</v>
      </c>
      <c r="O728" s="32" t="n">
        <f aca="false">IF(O727+F728*($A728-$A727)+0.5*(F727-F728)*($A728-$A727)&gt;-1,O727+F728*($A728-$A727)+0.5*(F727-F728)*($A728-$A727)+$U$6,0)</f>
        <v>0</v>
      </c>
      <c r="P728" s="29" t="n">
        <f aca="false">(101325*0.0289644*POWER(1-0.0065*(O728+100)/288.15,9.81*0.0289644/8.31447/0.0065))/(8.31447*(288.15-0.0065*(O728+100)))</f>
        <v>1.21325539175395</v>
      </c>
    </row>
    <row r="729" customFormat="false" ht="12.75" hidden="false" customHeight="false" outlineLevel="0" collapsed="false">
      <c r="A729" s="1" t="n">
        <v>72.6</v>
      </c>
      <c r="B729" s="23" t="n">
        <f aca="false">B728</f>
        <v>298.757332816401</v>
      </c>
      <c r="C729" s="23" t="n">
        <f aca="false">C728-D729</f>
        <v>90.057672237979</v>
      </c>
      <c r="D729" s="23" t="n">
        <f aca="false">($U$2*$U$5*P728*C728*C728*(A729-A728))/(2*$U$3)</f>
        <v>0.0964330955353134</v>
      </c>
      <c r="E729" s="25" t="n">
        <f aca="false">IF(M728&gt;0,$S$5-9.81*A729,0)</f>
        <v>0</v>
      </c>
      <c r="F729" s="26" t="n">
        <f aca="false">F728-G729</f>
        <v>-271.570109074451</v>
      </c>
      <c r="G729" s="30" t="n">
        <f aca="false">IF(F728&gt;0,($U$2*$U$5*P728*F728*F728*(A729-A728))/(2*$U$3)+9.81*(A729-A728),-($U$2*$U$5*P728*F728*F728*(A729-A728))/(2*$U$3)+9.81*(A729-A728))</f>
        <v>0.106665125895847</v>
      </c>
      <c r="H729" s="23" t="n">
        <f aca="false">IF(M728&gt;0,SQRT(B729*B729+E729*E729),0)</f>
        <v>0</v>
      </c>
      <c r="I729" s="23" t="n">
        <f aca="false">SQRT(C729*C729+F729*F729)</f>
        <v>286.11310433399</v>
      </c>
      <c r="J729" s="23" t="n">
        <f aca="false">($U$2*$U$5*1*I728*I728*(A729-A728))/(2*$U$3)</f>
        <v>0.800134890178412</v>
      </c>
      <c r="K729" s="31" t="n">
        <f aca="false">ATAN(F729/C729)*180/PI()</f>
        <v>-71.6535240588266</v>
      </c>
      <c r="L729" s="25" t="n">
        <f aca="false">IF((A729-A728)*F728+N728+$U$6&gt;-1,A729*B729,0)</f>
        <v>0</v>
      </c>
      <c r="M729" s="32" t="n">
        <f aca="false">IF(O728+F729*($A729-$A728)+0.5*(F728-F729)*($A729-$A728)&gt;-1,(A729-A728)*C728+M728,0)</f>
        <v>0</v>
      </c>
      <c r="N729" s="25" t="n">
        <f aca="false">IF((A729-A728)*F728+N728+$U$6&gt;-1,(A729-A728)*F728+N728+$U$6,0)</f>
        <v>0</v>
      </c>
      <c r="O729" s="32" t="n">
        <f aca="false">IF(O728+F729*($A729-$A728)+0.5*(F728-F729)*($A729-$A728)&gt;-1,O728+F729*($A729-$A728)+0.5*(F728-F729)*($A729-$A728)+$U$6,0)</f>
        <v>0</v>
      </c>
      <c r="P729" s="29" t="n">
        <f aca="false">(101325*0.0289644*POWER(1-0.0065*(O729+100)/288.15,9.81*0.0289644/8.31447/0.0065))/(8.31447*(288.15-0.0065*(O729+100)))</f>
        <v>1.21325539175395</v>
      </c>
    </row>
    <row r="730" customFormat="false" ht="12.75" hidden="false" customHeight="false" outlineLevel="0" collapsed="false">
      <c r="A730" s="1" t="n">
        <v>72.7</v>
      </c>
      <c r="B730" s="23" t="n">
        <f aca="false">B729</f>
        <v>298.757332816401</v>
      </c>
      <c r="C730" s="23" t="n">
        <f aca="false">C729-D730</f>
        <v>89.9614453309112</v>
      </c>
      <c r="D730" s="23" t="n">
        <f aca="false">($U$2*$U$5*P729*C729*C729*(A730-A729))/(2*$U$3)</f>
        <v>0.0962269070678769</v>
      </c>
      <c r="E730" s="25" t="n">
        <f aca="false">IF(M729&gt;0,$S$5-9.81*A730,0)</f>
        <v>0</v>
      </c>
      <c r="F730" s="26" t="n">
        <f aca="false">F729-G730</f>
        <v>-271.676086967028</v>
      </c>
      <c r="G730" s="30" t="n">
        <f aca="false">IF(F729&gt;0,($U$2*$U$5*P729*F729*F729*(A730-A729))/(2*$U$3)+9.81*(A730-A729),-($U$2*$U$5*P729*F729*F729*(A730-A729))/(2*$U$3)+9.81*(A730-A729))</f>
        <v>0.105977892576914</v>
      </c>
      <c r="H730" s="23" t="n">
        <f aca="false">IF(M729&gt;0,SQRT(B730*B730+E730*E730),0)</f>
        <v>0</v>
      </c>
      <c r="I730" s="23" t="n">
        <f aca="false">SQRT(C730*C730+F730*F730)</f>
        <v>286.183433964551</v>
      </c>
      <c r="J730" s="23" t="n">
        <f aca="false">($U$2*$U$5*1*I729*I729*(A730-A729))/(2*$U$3)</f>
        <v>0.800531381185092</v>
      </c>
      <c r="K730" s="31" t="n">
        <f aca="false">ATAN(F730/C730)*180/PI()</f>
        <v>-71.6784885277157</v>
      </c>
      <c r="L730" s="25" t="n">
        <f aca="false">IF((A730-A729)*F729+N729+$U$6&gt;-1,A730*B730,0)</f>
        <v>0</v>
      </c>
      <c r="M730" s="32" t="n">
        <f aca="false">IF(O729+F730*($A730-$A729)+0.5*(F729-F730)*($A730-$A729)&gt;-1,(A730-A729)*C729+M729,0)</f>
        <v>0</v>
      </c>
      <c r="N730" s="25" t="n">
        <f aca="false">IF((A730-A729)*F729+N729+$U$6&gt;-1,(A730-A729)*F729+N729+$U$6,0)</f>
        <v>0</v>
      </c>
      <c r="O730" s="32" t="n">
        <f aca="false">IF(O729+F730*($A730-$A729)+0.5*(F729-F730)*($A730-$A729)&gt;-1,O729+F730*($A730-$A729)+0.5*(F729-F730)*($A730-$A729)+$U$6,0)</f>
        <v>0</v>
      </c>
      <c r="P730" s="29" t="n">
        <f aca="false">(101325*0.0289644*POWER(1-0.0065*(O730+100)/288.15,9.81*0.0289644/8.31447/0.0065))/(8.31447*(288.15-0.0065*(O730+100)))</f>
        <v>1.21325539175395</v>
      </c>
    </row>
    <row r="731" customFormat="false" ht="12.75" hidden="false" customHeight="false" outlineLevel="0" collapsed="false">
      <c r="A731" s="1" t="n">
        <v>72.8</v>
      </c>
      <c r="B731" s="23" t="n">
        <f aca="false">B730</f>
        <v>298.757332816401</v>
      </c>
      <c r="C731" s="23" t="n">
        <f aca="false">C730-D731</f>
        <v>89.8654239514891</v>
      </c>
      <c r="D731" s="23" t="n">
        <f aca="false">($U$2*$U$5*P730*C730*C730*(A731-A730))/(2*$U$3)</f>
        <v>0.0960213794221108</v>
      </c>
      <c r="E731" s="25" t="n">
        <f aca="false">IF(M730&gt;0,$S$5-9.81*A731,0)</f>
        <v>0</v>
      </c>
      <c r="F731" s="26" t="n">
        <f aca="false">F730-G731</f>
        <v>-271.78138178669</v>
      </c>
      <c r="G731" s="30" t="n">
        <f aca="false">IF(F730&gt;0,($U$2*$U$5*P730*F730*F730*(A731-A730))/(2*$U$3)+9.81*(A731-A730),-($U$2*$U$5*P730*F730*F730*(A731-A730))/(2*$U$3)+9.81*(A731-A730))</f>
        <v>0.105294819661802</v>
      </c>
      <c r="H731" s="23" t="n">
        <f aca="false">IF(M730&gt;0,SQRT(B731*B731+E731*E731),0)</f>
        <v>0</v>
      </c>
      <c r="I731" s="23" t="n">
        <f aca="false">SQRT(C731*C731+F731*F731)</f>
        <v>286.253233881931</v>
      </c>
      <c r="J731" s="23" t="n">
        <f aca="false">($U$2*$U$5*1*I730*I730*(A731-A730))/(2*$U$3)</f>
        <v>0.800924987735248</v>
      </c>
      <c r="K731" s="31" t="n">
        <f aca="false">ATAN(F731/C731)*180/PI()</f>
        <v>-71.7033587446916</v>
      </c>
      <c r="L731" s="25" t="n">
        <f aca="false">IF((A731-A730)*F730+N730+$U$6&gt;-1,A731*B731,0)</f>
        <v>0</v>
      </c>
      <c r="M731" s="32" t="n">
        <f aca="false">IF(O730+F731*($A731-$A730)+0.5*(F730-F731)*($A731-$A730)&gt;-1,(A731-A730)*C730+M730,0)</f>
        <v>0</v>
      </c>
      <c r="N731" s="25" t="n">
        <f aca="false">IF((A731-A730)*F730+N730+$U$6&gt;-1,(A731-A730)*F730+N730+$U$6,0)</f>
        <v>0</v>
      </c>
      <c r="O731" s="32" t="n">
        <f aca="false">IF(O730+F731*($A731-$A730)+0.5*(F730-F731)*($A731-$A730)&gt;-1,O730+F731*($A731-$A730)+0.5*(F730-F731)*($A731-$A730)+$U$6,0)</f>
        <v>0</v>
      </c>
      <c r="P731" s="29" t="n">
        <f aca="false">(101325*0.0289644*POWER(1-0.0065*(O731+100)/288.15,9.81*0.0289644/8.31447/0.0065))/(8.31447*(288.15-0.0065*(O731+100)))</f>
        <v>1.21325539175395</v>
      </c>
    </row>
    <row r="732" customFormat="false" ht="12.75" hidden="false" customHeight="false" outlineLevel="0" collapsed="false">
      <c r="A732" s="1" t="n">
        <v>72.9</v>
      </c>
      <c r="B732" s="23" t="n">
        <f aca="false">B731</f>
        <v>298.757332816401</v>
      </c>
      <c r="C732" s="23" t="n">
        <f aca="false">C731-D732</f>
        <v>89.7696074417126</v>
      </c>
      <c r="D732" s="23" t="n">
        <f aca="false">($U$2*$U$5*P731*C731*C731*(A732-A731))/(2*$U$3)</f>
        <v>0.0958165097764732</v>
      </c>
      <c r="E732" s="25" t="n">
        <f aca="false">IF(M731&gt;0,$S$5-9.81*A732,0)</f>
        <v>0</v>
      </c>
      <c r="F732" s="26" t="n">
        <f aca="false">F731-G732</f>
        <v>-271.885997672194</v>
      </c>
      <c r="G732" s="30" t="n">
        <f aca="false">IF(F731&gt;0,($U$2*$U$5*P731*F731*F731*(A732-A731))/(2*$U$3)+9.81*(A732-A731),-($U$2*$U$5*P731*F731*F731*(A732-A731))/(2*$U$3)+9.81*(A732-A731))</f>
        <v>0.104615885504086</v>
      </c>
      <c r="H732" s="23" t="n">
        <f aca="false">IF(M731&gt;0,SQRT(B732*B732+E732*E732),0)</f>
        <v>0</v>
      </c>
      <c r="I732" s="23" t="n">
        <f aca="false">SQRT(C732*C732+F732*F732)</f>
        <v>286.322507236933</v>
      </c>
      <c r="J732" s="23" t="n">
        <f aca="false">($U$2*$U$5*1*I731*I731*(A732-A731))/(2*$U$3)</f>
        <v>0.801315725345351</v>
      </c>
      <c r="K732" s="31" t="n">
        <f aca="false">ATAN(F732/C732)*180/PI()</f>
        <v>-71.7281353061741</v>
      </c>
      <c r="L732" s="25" t="n">
        <f aca="false">IF((A732-A731)*F731+N731+$U$6&gt;-1,A732*B732,0)</f>
        <v>0</v>
      </c>
      <c r="M732" s="32" t="n">
        <f aca="false">IF(O731+F732*($A732-$A731)+0.5*(F731-F732)*($A732-$A731)&gt;-1,(A732-A731)*C731+M731,0)</f>
        <v>0</v>
      </c>
      <c r="N732" s="25" t="n">
        <f aca="false">IF((A732-A731)*F731+N731+$U$6&gt;-1,(A732-A731)*F731+N731+$U$6,0)</f>
        <v>0</v>
      </c>
      <c r="O732" s="32" t="n">
        <f aca="false">IF(O731+F732*($A732-$A731)+0.5*(F731-F732)*($A732-$A731)&gt;-1,O731+F732*($A732-$A731)+0.5*(F731-F732)*($A732-$A731)+$U$6,0)</f>
        <v>0</v>
      </c>
      <c r="P732" s="29" t="n">
        <f aca="false">(101325*0.0289644*POWER(1-0.0065*(O732+100)/288.15,9.81*0.0289644/8.31447/0.0065))/(8.31447*(288.15-0.0065*(O732+100)))</f>
        <v>1.21325539175395</v>
      </c>
    </row>
    <row r="733" customFormat="false" ht="12.75" hidden="false" customHeight="false" outlineLevel="0" collapsed="false">
      <c r="A733" s="1" t="n">
        <v>73</v>
      </c>
      <c r="B733" s="23" t="n">
        <f aca="false">B732</f>
        <v>298.757332816401</v>
      </c>
      <c r="C733" s="23" t="n">
        <f aca="false">C732-D733</f>
        <v>89.6739951463882</v>
      </c>
      <c r="D733" s="23" t="n">
        <f aca="false">($U$2*$U$5*P732*C732*C732*(A733-A732))/(2*$U$3)</f>
        <v>0.0956122953243599</v>
      </c>
      <c r="E733" s="25" t="n">
        <f aca="false">IF(M732&gt;0,$S$5-9.81*A733,0)</f>
        <v>0</v>
      </c>
      <c r="F733" s="26" t="n">
        <f aca="false">F732-G733</f>
        <v>-271.989938740716</v>
      </c>
      <c r="G733" s="30" t="n">
        <f aca="false">IF(F732&gt;0,($U$2*$U$5*P732*F732*F732*(A733-A732))/(2*$U$3)+9.81*(A733-A732),-($U$2*$U$5*P732*F732*F732*(A733-A732))/(2*$U$3)+9.81*(A733-A732))</f>
        <v>0.103941068521946</v>
      </c>
      <c r="H733" s="23" t="n">
        <f aca="false">IF(M732&gt;0,SQRT(B733*B733+E733*E733),0)</f>
        <v>0</v>
      </c>
      <c r="I733" s="23" t="n">
        <f aca="false">SQRT(C733*C733+F733*F733)</f>
        <v>286.391257166997</v>
      </c>
      <c r="J733" s="23" t="n">
        <f aca="false">($U$2*$U$5*1*I732*I732*(A733-A732))/(2*$U$3)</f>
        <v>0.801703609490013</v>
      </c>
      <c r="K733" s="31" t="n">
        <f aca="false">ATAN(F733/C733)*180/PI()</f>
        <v>-71.7528188038909</v>
      </c>
      <c r="L733" s="25" t="n">
        <f aca="false">IF((A733-A732)*F732+N732+$U$6&gt;-1,A733*B733,0)</f>
        <v>0</v>
      </c>
      <c r="M733" s="32" t="n">
        <f aca="false">IF(O732+F733*($A733-$A732)+0.5*(F732-F733)*($A733-$A732)&gt;-1,(A733-A732)*C732+M732,0)</f>
        <v>0</v>
      </c>
      <c r="N733" s="25" t="n">
        <f aca="false">IF((A733-A732)*F732+N732+$U$6&gt;-1,(A733-A732)*F732+N732+$U$6,0)</f>
        <v>0</v>
      </c>
      <c r="O733" s="32" t="n">
        <f aca="false">IF(O732+F733*($A733-$A732)+0.5*(F732-F733)*($A733-$A732)&gt;-1,O732+F733*($A733-$A732)+0.5*(F732-F733)*($A733-$A732)+$U$6,0)</f>
        <v>0</v>
      </c>
      <c r="P733" s="29" t="n">
        <f aca="false">(101325*0.0289644*POWER(1-0.0065*(O733+100)/288.15,9.81*0.0289644/8.31447/0.0065))/(8.31447*(288.15-0.0065*(O733+100)))</f>
        <v>1.21325539175395</v>
      </c>
    </row>
    <row r="734" customFormat="false" ht="12.75" hidden="false" customHeight="false" outlineLevel="0" collapsed="false">
      <c r="A734" s="1" t="n">
        <v>73.1</v>
      </c>
      <c r="B734" s="23" t="n">
        <f aca="false">B733</f>
        <v>298.757332816401</v>
      </c>
      <c r="C734" s="23" t="n">
        <f aca="false">C733-D734</f>
        <v>89.578586413114</v>
      </c>
      <c r="D734" s="23" t="n">
        <f aca="false">($U$2*$U$5*P733*C733*C733*(A734-A733))/(2*$U$3)</f>
        <v>0.0954087332742127</v>
      </c>
      <c r="E734" s="25" t="n">
        <f aca="false">IF(M733&gt;0,$S$5-9.81*A734,0)</f>
        <v>0</v>
      </c>
      <c r="F734" s="26" t="n">
        <f aca="false">F733-G734</f>
        <v>-272.093209087915</v>
      </c>
      <c r="G734" s="30" t="n">
        <f aca="false">IF(F733&gt;0,($U$2*$U$5*P733*F733*F733*(A734-A733))/(2*$U$3)+9.81*(A734-A733),-($U$2*$U$5*P733*F733*F733*(A734-A733))/(2*$U$3)+9.81*(A734-A733))</f>
        <v>0.103270347198913</v>
      </c>
      <c r="H734" s="23" t="n">
        <f aca="false">IF(M733&gt;0,SQRT(B734*B734+E734*E734),0)</f>
        <v>0</v>
      </c>
      <c r="I734" s="23" t="n">
        <f aca="false">SQRT(C734*C734+F734*F734)</f>
        <v>286.459486796181</v>
      </c>
      <c r="J734" s="23" t="n">
        <f aca="false">($U$2*$U$5*1*I733*I733*(A734-A733))/(2*$U$3)</f>
        <v>0.80208865560319</v>
      </c>
      <c r="K734" s="31" t="n">
        <f aca="false">ATAN(F734/C734)*180/PI()</f>
        <v>-71.7774098249189</v>
      </c>
      <c r="L734" s="25" t="n">
        <f aca="false">IF((A734-A733)*F733+N733+$U$6&gt;-1,A734*B734,0)</f>
        <v>0</v>
      </c>
      <c r="M734" s="32" t="n">
        <f aca="false">IF(O733+F734*($A734-$A733)+0.5*(F733-F734)*($A734-$A733)&gt;-1,(A734-A733)*C733+M733,0)</f>
        <v>0</v>
      </c>
      <c r="N734" s="25" t="n">
        <f aca="false">IF((A734-A733)*F733+N733+$U$6&gt;-1,(A734-A733)*F733+N733+$U$6,0)</f>
        <v>0</v>
      </c>
      <c r="O734" s="32" t="n">
        <f aca="false">IF(O733+F734*($A734-$A733)+0.5*(F733-F734)*($A734-$A733)&gt;-1,O733+F734*($A734-$A733)+0.5*(F733-F734)*($A734-$A733)+$U$6,0)</f>
        <v>0</v>
      </c>
      <c r="P734" s="29" t="n">
        <f aca="false">(101325*0.0289644*POWER(1-0.0065*(O734+100)/288.15,9.81*0.0289644/8.31447/0.0065))/(8.31447*(288.15-0.0065*(O734+100)))</f>
        <v>1.21325539175395</v>
      </c>
    </row>
    <row r="735" customFormat="false" ht="12.75" hidden="false" customHeight="false" outlineLevel="0" collapsed="false">
      <c r="A735" s="1" t="n">
        <v>73.2</v>
      </c>
      <c r="B735" s="23" t="n">
        <f aca="false">B734</f>
        <v>298.757332816401</v>
      </c>
      <c r="C735" s="23" t="n">
        <f aca="false">C734-D735</f>
        <v>89.4833805922647</v>
      </c>
      <c r="D735" s="23" t="n">
        <f aca="false">($U$2*$U$5*P734*C734*C734*(A735-A734))/(2*$U$3)</f>
        <v>0.0952058208492874</v>
      </c>
      <c r="E735" s="25" t="n">
        <f aca="false">IF(M734&gt;0,$S$5-9.81*A735,0)</f>
        <v>0</v>
      </c>
      <c r="F735" s="26" t="n">
        <f aca="false">F734-G735</f>
        <v>-272.195812787999</v>
      </c>
      <c r="G735" s="30" t="n">
        <f aca="false">IF(F734&gt;0,($U$2*$U$5*P734*F734*F734*(A735-A734))/(2*$U$3)+9.81*(A735-A734),-($U$2*$U$5*P734*F734*F734*(A735-A734))/(2*$U$3)+9.81*(A735-A734))</f>
        <v>0.102603700084227</v>
      </c>
      <c r="H735" s="23" t="n">
        <f aca="false">IF(M734&gt;0,SQRT(B735*B735+E735*E735),0)</f>
        <v>0</v>
      </c>
      <c r="I735" s="23" t="n">
        <f aca="false">SQRT(C735*C735+F735*F735)</f>
        <v>286.52719923515</v>
      </c>
      <c r="J735" s="23" t="n">
        <f aca="false">($U$2*$U$5*1*I734*I734*(A735-A734))/(2*$U$3)</f>
        <v>0.802470879076542</v>
      </c>
      <c r="K735" s="31" t="n">
        <f aca="false">ATAN(F735/C735)*180/PI()</f>
        <v>-71.8019089517254</v>
      </c>
      <c r="L735" s="25" t="n">
        <f aca="false">IF((A735-A734)*F734+N734+$U$6&gt;-1,A735*B735,0)</f>
        <v>0</v>
      </c>
      <c r="M735" s="32" t="n">
        <f aca="false">IF(O734+F735*($A735-$A734)+0.5*(F734-F735)*($A735-$A734)&gt;-1,(A735-A734)*C734+M734,0)</f>
        <v>0</v>
      </c>
      <c r="N735" s="25" t="n">
        <f aca="false">IF((A735-A734)*F734+N734+$U$6&gt;-1,(A735-A734)*F734+N734+$U$6,0)</f>
        <v>0</v>
      </c>
      <c r="O735" s="32" t="n">
        <f aca="false">IF(O734+F735*($A735-$A734)+0.5*(F734-F735)*($A735-$A734)&gt;-1,O734+F735*($A735-$A734)+0.5*(F734-F735)*($A735-$A734)+$U$6,0)</f>
        <v>0</v>
      </c>
      <c r="P735" s="29" t="n">
        <f aca="false">(101325*0.0289644*POWER(1-0.0065*(O735+100)/288.15,9.81*0.0289644/8.31447/0.0065))/(8.31447*(288.15-0.0065*(O735+100)))</f>
        <v>1.21325539175395</v>
      </c>
    </row>
    <row r="736" customFormat="false" ht="12.75" hidden="false" customHeight="false" outlineLevel="0" collapsed="false">
      <c r="A736" s="1" t="n">
        <v>73.3</v>
      </c>
      <c r="B736" s="23" t="n">
        <f aca="false">B735</f>
        <v>298.757332816401</v>
      </c>
      <c r="C736" s="23" t="n">
        <f aca="false">C735-D736</f>
        <v>89.3883770369772</v>
      </c>
      <c r="D736" s="23" t="n">
        <f aca="false">($U$2*$U$5*P735*C735*C735*(A736-A735))/(2*$U$3)</f>
        <v>0.0950035552875599</v>
      </c>
      <c r="E736" s="25" t="n">
        <f aca="false">IF(M735&gt;0,$S$5-9.81*A736,0)</f>
        <v>0</v>
      </c>
      <c r="F736" s="26" t="n">
        <f aca="false">F735-G736</f>
        <v>-272.297753893792</v>
      </c>
      <c r="G736" s="30" t="n">
        <f aca="false">IF(F735&gt;0,($U$2*$U$5*P735*F735*F735*(A736-A735))/(2*$U$3)+9.81*(A736-A735),-($U$2*$U$5*P735*F735*F735*(A736-A735))/(2*$U$3)+9.81*(A736-A735))</f>
        <v>0.101941105793334</v>
      </c>
      <c r="H736" s="23" t="n">
        <f aca="false">IF(M735&gt;0,SQRT(B736*B736+E736*E736),0)</f>
        <v>0</v>
      </c>
      <c r="I736" s="23" t="n">
        <f aca="false">SQRT(C736*C736+F736*F736)</f>
        <v>286.594397581162</v>
      </c>
      <c r="J736" s="23" t="n">
        <f aca="false">($U$2*$U$5*1*I735*I735*(A736-A735))/(2*$U$3)</f>
        <v>0.802850295258951</v>
      </c>
      <c r="K736" s="31" t="n">
        <f aca="false">ATAN(F736/C736)*180/PI()</f>
        <v>-71.8263167622085</v>
      </c>
      <c r="L736" s="25" t="n">
        <f aca="false">IF((A736-A735)*F735+N735+$U$6&gt;-1,A736*B736,0)</f>
        <v>0</v>
      </c>
      <c r="M736" s="32" t="n">
        <f aca="false">IF(O735+F736*($A736-$A735)+0.5*(F735-F736)*($A736-$A735)&gt;-1,(A736-A735)*C735+M735,0)</f>
        <v>0</v>
      </c>
      <c r="N736" s="25" t="n">
        <f aca="false">IF((A736-A735)*F735+N735+$U$6&gt;-1,(A736-A735)*F735+N735+$U$6,0)</f>
        <v>0</v>
      </c>
      <c r="O736" s="32" t="n">
        <f aca="false">IF(O735+F736*($A736-$A735)+0.5*(F735-F736)*($A736-$A735)&gt;-1,O735+F736*($A736-$A735)+0.5*(F735-F736)*($A736-$A735)+$U$6,0)</f>
        <v>0</v>
      </c>
      <c r="P736" s="29" t="n">
        <f aca="false">(101325*0.0289644*POWER(1-0.0065*(O736+100)/288.15,9.81*0.0289644/8.31447/0.0065))/(8.31447*(288.15-0.0065*(O736+100)))</f>
        <v>1.21325539175395</v>
      </c>
    </row>
    <row r="737" customFormat="false" ht="12.75" hidden="false" customHeight="false" outlineLevel="0" collapsed="false">
      <c r="A737" s="1" t="n">
        <v>73.4</v>
      </c>
      <c r="B737" s="23" t="n">
        <f aca="false">B736</f>
        <v>298.757332816401</v>
      </c>
      <c r="C737" s="23" t="n">
        <f aca="false">C736-D737</f>
        <v>89.2935751031354</v>
      </c>
      <c r="D737" s="23" t="n">
        <f aca="false">($U$2*$U$5*P736*C736*C736*(A737-A736))/(2*$U$3)</f>
        <v>0.0948019338417669</v>
      </c>
      <c r="E737" s="25" t="n">
        <f aca="false">IF(M736&gt;0,$S$5-9.81*A737,0)</f>
        <v>0</v>
      </c>
      <c r="F737" s="26" t="n">
        <f aca="false">F736-G737</f>
        <v>-272.399036436801</v>
      </c>
      <c r="G737" s="30" t="n">
        <f aca="false">IF(F736&gt;0,($U$2*$U$5*P736*F736*F736*(A737-A736))/(2*$U$3)+9.81*(A737-A736),-($U$2*$U$5*P736*F736*F736*(A737-A736))/(2*$U$3)+9.81*(A737-A736))</f>
        <v>0.101282543008512</v>
      </c>
      <c r="H737" s="23" t="n">
        <f aca="false">IF(M736&gt;0,SQRT(B737*B737+E737*E737),0)</f>
        <v>0</v>
      </c>
      <c r="I737" s="23" t="n">
        <f aca="false">SQRT(C737*C737+F737*F737)</f>
        <v>286.661084918056</v>
      </c>
      <c r="J737" s="23" t="n">
        <f aca="false">($U$2*$U$5*1*I736*I736*(A737-A736))/(2*$U$3)</f>
        <v>0.803226919457182</v>
      </c>
      <c r="K737" s="31" t="n">
        <f aca="false">ATAN(F737/C737)*180/PI()</f>
        <v>-71.8506338297373</v>
      </c>
      <c r="L737" s="25" t="n">
        <f aca="false">IF((A737-A736)*F736+N736+$U$6&gt;-1,A737*B737,0)</f>
        <v>0</v>
      </c>
      <c r="M737" s="32" t="n">
        <f aca="false">IF(O736+F737*($A737-$A736)+0.5*(F736-F737)*($A737-$A736)&gt;-1,(A737-A736)*C736+M736,0)</f>
        <v>0</v>
      </c>
      <c r="N737" s="25" t="n">
        <f aca="false">IF((A737-A736)*F736+N736+$U$6&gt;-1,(A737-A736)*F736+N736+$U$6,0)</f>
        <v>0</v>
      </c>
      <c r="O737" s="32" t="n">
        <f aca="false">IF(O736+F737*($A737-$A736)+0.5*(F736-F737)*($A737-$A736)&gt;-1,O736+F737*($A737-$A736)+0.5*(F736-F737)*($A737-$A736)+$U$6,0)</f>
        <v>0</v>
      </c>
      <c r="P737" s="29" t="n">
        <f aca="false">(101325*0.0289644*POWER(1-0.0065*(O737+100)/288.15,9.81*0.0289644/8.31447/0.0065))/(8.31447*(288.15-0.0065*(O737+100)))</f>
        <v>1.21325539175395</v>
      </c>
    </row>
    <row r="738" customFormat="false" ht="12.75" hidden="false" customHeight="false" outlineLevel="0" collapsed="false">
      <c r="A738" s="1" t="n">
        <v>73.5</v>
      </c>
      <c r="B738" s="23" t="n">
        <f aca="false">B737</f>
        <v>298.757332816401</v>
      </c>
      <c r="C738" s="23" t="n">
        <f aca="false">C737-D738</f>
        <v>89.1989741493563</v>
      </c>
      <c r="D738" s="23" t="n">
        <f aca="false">($U$2*$U$5*P737*C737*C737*(A738-A737))/(2*$U$3)</f>
        <v>0.0946009537791099</v>
      </c>
      <c r="E738" s="25" t="n">
        <f aca="false">IF(M737&gt;0,$S$5-9.81*A738,0)</f>
        <v>0</v>
      </c>
      <c r="F738" s="26" t="n">
        <f aca="false">F737-G738</f>
        <v>-272.49966442728</v>
      </c>
      <c r="G738" s="30" t="n">
        <f aca="false">IF(F737&gt;0,($U$2*$U$5*P737*F737*F737*(A738-A737))/(2*$U$3)+9.81*(A738-A737),-($U$2*$U$5*P737*F737*F737*(A738-A737))/(2*$U$3)+9.81*(A738-A737))</f>
        <v>0.10062799047912</v>
      </c>
      <c r="H738" s="23" t="n">
        <f aca="false">IF(M737&gt;0,SQRT(B738*B738+E738*E738),0)</f>
        <v>0</v>
      </c>
      <c r="I738" s="23" t="n">
        <f aca="false">SQRT(C738*C738+F738*F738)</f>
        <v>286.727264316245</v>
      </c>
      <c r="J738" s="23" t="n">
        <f aca="false">($U$2*$U$5*1*I737*I737*(A738-A737))/(2*$U$3)</f>
        <v>0.803600766933713</v>
      </c>
      <c r="K738" s="31" t="n">
        <f aca="false">ATAN(F738/C738)*180/PI()</f>
        <v>-71.8748607231917</v>
      </c>
      <c r="L738" s="25" t="n">
        <f aca="false">IF((A738-A737)*F737+N737+$U$6&gt;-1,A738*B738,0)</f>
        <v>0</v>
      </c>
      <c r="M738" s="32" t="n">
        <f aca="false">IF(O737+F738*($A738-$A737)+0.5*(F737-F738)*($A738-$A737)&gt;-1,(A738-A737)*C737+M737,0)</f>
        <v>0</v>
      </c>
      <c r="N738" s="25" t="n">
        <f aca="false">IF((A738-A737)*F737+N737+$U$6&gt;-1,(A738-A737)*F737+N737+$U$6,0)</f>
        <v>0</v>
      </c>
      <c r="O738" s="32" t="n">
        <f aca="false">IF(O737+F738*($A738-$A737)+0.5*(F737-F738)*($A738-$A737)&gt;-1,O737+F738*($A738-$A737)+0.5*(F737-F738)*($A738-$A737)+$U$6,0)</f>
        <v>0</v>
      </c>
      <c r="P738" s="29" t="n">
        <f aca="false">(101325*0.0289644*POWER(1-0.0065*(O738+100)/288.15,9.81*0.0289644/8.31447/0.0065))/(8.31447*(288.15-0.0065*(O738+100)))</f>
        <v>1.21325539175395</v>
      </c>
    </row>
    <row r="739" customFormat="false" ht="12.75" hidden="false" customHeight="false" outlineLevel="0" collapsed="false">
      <c r="A739" s="1" t="n">
        <v>73.6</v>
      </c>
      <c r="B739" s="23" t="n">
        <f aca="false">B738</f>
        <v>298.757332816401</v>
      </c>
      <c r="C739" s="23" t="n">
        <f aca="false">C738-D739</f>
        <v>89.1045735369749</v>
      </c>
      <c r="D739" s="23" t="n">
        <f aca="false">($U$2*$U$5*P738*C738*C738*(A739-A738))/(2*$U$3)</f>
        <v>0.0944006123813653</v>
      </c>
      <c r="E739" s="25" t="n">
        <f aca="false">IF(M738&gt;0,$S$5-9.81*A739,0)</f>
        <v>0</v>
      </c>
      <c r="F739" s="26" t="n">
        <f aca="false">F738-G739</f>
        <v>-272.599641854302</v>
      </c>
      <c r="G739" s="30" t="n">
        <f aca="false">IF(F738&gt;0,($U$2*$U$5*P738*F738*F738*(A739-A738))/(2*$U$3)+9.81*(A739-A738),-($U$2*$U$5*P738*F738*F738*(A739-A738))/(2*$U$3)+9.81*(A739-A738))</f>
        <v>0.0999774270222733</v>
      </c>
      <c r="H739" s="23" t="n">
        <f aca="false">IF(M738&gt;0,SQRT(B739*B739+E739*E739),0)</f>
        <v>0</v>
      </c>
      <c r="I739" s="23" t="n">
        <f aca="false">SQRT(C739*C739+F739*F739)</f>
        <v>286.792938832706</v>
      </c>
      <c r="J739" s="23" t="n">
        <f aca="false">($U$2*$U$5*1*I738*I738*(A739-A738))/(2*$U$3)</f>
        <v>0.803971852907995</v>
      </c>
      <c r="K739" s="31" t="n">
        <f aca="false">ATAN(F739/C739)*180/PI()</f>
        <v>-71.8989980070018</v>
      </c>
      <c r="L739" s="25" t="n">
        <f aca="false">IF((A739-A738)*F738+N738+$U$6&gt;-1,A739*B739,0)</f>
        <v>0</v>
      </c>
      <c r="M739" s="32" t="n">
        <f aca="false">IF(O738+F739*($A739-$A738)+0.5*(F738-F739)*($A739-$A738)&gt;-1,(A739-A738)*C738+M738,0)</f>
        <v>0</v>
      </c>
      <c r="N739" s="25" t="n">
        <f aca="false">IF((A739-A738)*F738+N738+$U$6&gt;-1,(A739-A738)*F738+N738+$U$6,0)</f>
        <v>0</v>
      </c>
      <c r="O739" s="32" t="n">
        <f aca="false">IF(O738+F739*($A739-$A738)+0.5*(F738-F739)*($A739-$A738)&gt;-1,O738+F739*($A739-$A738)+0.5*(F738-F739)*($A739-$A738)+$U$6,0)</f>
        <v>0</v>
      </c>
      <c r="P739" s="29" t="n">
        <f aca="false">(101325*0.0289644*POWER(1-0.0065*(O739+100)/288.15,9.81*0.0289644/8.31447/0.0065))/(8.31447*(288.15-0.0065*(O739+100)))</f>
        <v>1.21325539175395</v>
      </c>
    </row>
    <row r="740" customFormat="false" ht="12.75" hidden="false" customHeight="false" outlineLevel="0" collapsed="false">
      <c r="A740" s="1" t="n">
        <v>73.7</v>
      </c>
      <c r="B740" s="23" t="n">
        <f aca="false">B739</f>
        <v>298.757332816401</v>
      </c>
      <c r="C740" s="23" t="n">
        <f aca="false">C739-D740</f>
        <v>89.0103726300303</v>
      </c>
      <c r="D740" s="23" t="n">
        <f aca="false">($U$2*$U$5*P739*C739*C739*(A740-A739))/(2*$U$3)</f>
        <v>0.0942009069446569</v>
      </c>
      <c r="E740" s="25" t="n">
        <f aca="false">IF(M739&gt;0,$S$5-9.81*A740,0)</f>
        <v>0</v>
      </c>
      <c r="F740" s="26" t="n">
        <f aca="false">F739-G740</f>
        <v>-272.698972685825</v>
      </c>
      <c r="G740" s="30" t="n">
        <f aca="false">IF(F739&gt;0,($U$2*$U$5*P739*F739*F739*(A740-A739))/(2*$U$3)+9.81*(A740-A739),-($U$2*$U$5*P739*F739*F739*(A740-A739))/(2*$U$3)+9.81*(A740-A739))</f>
        <v>0.0993308315231374</v>
      </c>
      <c r="H740" s="23" t="n">
        <f aca="false">IF(M739&gt;0,SQRT(B740*B740+E740*E740),0)</f>
        <v>0</v>
      </c>
      <c r="I740" s="23" t="n">
        <f aca="false">SQRT(C740*C740+F740*F740)</f>
        <v>286.858111510972</v>
      </c>
      <c r="J740" s="23" t="n">
        <f aca="false">($U$2*$U$5*1*I739*I739*(A740-A739))/(2*$U$3)</f>
        <v>0.80434019255487</v>
      </c>
      <c r="K740" s="31" t="n">
        <f aca="false">ATAN(F740/C740)*180/PI()</f>
        <v>-71.9230462411868</v>
      </c>
      <c r="L740" s="25" t="n">
        <f aca="false">IF((A740-A739)*F739+N739+$U$6&gt;-1,A740*B740,0)</f>
        <v>0</v>
      </c>
      <c r="M740" s="32" t="n">
        <f aca="false">IF(O739+F740*($A740-$A739)+0.5*(F739-F740)*($A740-$A739)&gt;-1,(A740-A739)*C739+M739,0)</f>
        <v>0</v>
      </c>
      <c r="N740" s="25" t="n">
        <f aca="false">IF((A740-A739)*F739+N739+$U$6&gt;-1,(A740-A739)*F739+N739+$U$6,0)</f>
        <v>0</v>
      </c>
      <c r="O740" s="32" t="n">
        <f aca="false">IF(O739+F740*($A740-$A739)+0.5*(F739-F740)*($A740-$A739)&gt;-1,O739+F740*($A740-$A739)+0.5*(F739-F740)*($A740-$A739)+$U$6,0)</f>
        <v>0</v>
      </c>
      <c r="P740" s="29" t="n">
        <f aca="false">(101325*0.0289644*POWER(1-0.0065*(O740+100)/288.15,9.81*0.0289644/8.31447/0.0065))/(8.31447*(288.15-0.0065*(O740+100)))</f>
        <v>1.21325539175395</v>
      </c>
    </row>
    <row r="741" customFormat="false" ht="12.75" hidden="false" customHeight="false" outlineLevel="0" collapsed="false">
      <c r="A741" s="1" t="n">
        <v>73.8</v>
      </c>
      <c r="B741" s="23" t="n">
        <f aca="false">B740</f>
        <v>298.757332816401</v>
      </c>
      <c r="C741" s="23" t="n">
        <f aca="false">C740-D741</f>
        <v>88.9163707952509</v>
      </c>
      <c r="D741" s="23" t="n">
        <f aca="false">($U$2*$U$5*P740*C740*C740*(A741-A740))/(2*$U$3)</f>
        <v>0.0940018347793656</v>
      </c>
      <c r="E741" s="25" t="n">
        <f aca="false">IF(M740&gt;0,$S$5-9.81*A741,0)</f>
        <v>0</v>
      </c>
      <c r="F741" s="26" t="n">
        <f aca="false">F740-G741</f>
        <v>-272.797660868761</v>
      </c>
      <c r="G741" s="30" t="n">
        <f aca="false">IF(F740&gt;0,($U$2*$U$5*P740*F740*F740*(A741-A740))/(2*$U$3)+9.81*(A741-A740),-($U$2*$U$5*P740*F740*F740*(A741-A740))/(2*$U$3)+9.81*(A741-A740))</f>
        <v>0.0986881829353634</v>
      </c>
      <c r="H741" s="23" t="n">
        <f aca="false">IF(M740&gt;0,SQRT(B741*B741+E741*E741),0)</f>
        <v>0</v>
      </c>
      <c r="I741" s="23" t="n">
        <f aca="false">SQRT(C741*C741+F741*F741)</f>
        <v>286.92278538113</v>
      </c>
      <c r="J741" s="23" t="n">
        <f aca="false">($U$2*$U$5*1*I740*I740*(A741-A740))/(2*$U$3)</f>
        <v>0.804705801004136</v>
      </c>
      <c r="K741" s="31" t="n">
        <f aca="false">ATAN(F741/C741)*180/PI()</f>
        <v>-71.947005981394</v>
      </c>
      <c r="L741" s="25" t="n">
        <f aca="false">IF((A741-A740)*F740+N740+$U$6&gt;-1,A741*B741,0)</f>
        <v>0</v>
      </c>
      <c r="M741" s="32" t="n">
        <f aca="false">IF(O740+F741*($A741-$A740)+0.5*(F740-F741)*($A741-$A740)&gt;-1,(A741-A740)*C740+M740,0)</f>
        <v>0</v>
      </c>
      <c r="N741" s="25" t="n">
        <f aca="false">IF((A741-A740)*F740+N740+$U$6&gt;-1,(A741-A740)*F740+N740+$U$6,0)</f>
        <v>0</v>
      </c>
      <c r="O741" s="32" t="n">
        <f aca="false">IF(O740+F741*($A741-$A740)+0.5*(F740-F741)*($A741-$A740)&gt;-1,O740+F741*($A741-$A740)+0.5*(F740-F741)*($A741-$A740)+$U$6,0)</f>
        <v>0</v>
      </c>
      <c r="P741" s="29" t="n">
        <f aca="false">(101325*0.0289644*POWER(1-0.0065*(O741+100)/288.15,9.81*0.0289644/8.31447/0.0065))/(8.31447*(288.15-0.0065*(O741+100)))</f>
        <v>1.21325539175395</v>
      </c>
    </row>
    <row r="742" customFormat="false" ht="12.75" hidden="false" customHeight="false" outlineLevel="0" collapsed="false">
      <c r="A742" s="1" t="n">
        <v>73.9</v>
      </c>
      <c r="B742" s="23" t="n">
        <f aca="false">B741</f>
        <v>298.757332816401</v>
      </c>
      <c r="C742" s="23" t="n">
        <f aca="false">C741-D742</f>
        <v>88.8225674020408</v>
      </c>
      <c r="D742" s="23" t="n">
        <f aca="false">($U$2*$U$5*P741*C741*C741*(A742-A741))/(2*$U$3)</f>
        <v>0.0938033932101721</v>
      </c>
      <c r="E742" s="25" t="n">
        <f aca="false">IF(M741&gt;0,$S$5-9.81*A742,0)</f>
        <v>0</v>
      </c>
      <c r="F742" s="26" t="n">
        <f aca="false">F741-G742</f>
        <v>-272.895710329042</v>
      </c>
      <c r="G742" s="30" t="n">
        <f aca="false">IF(F741&gt;0,($U$2*$U$5*P741*F741*F741*(A742-A741))/(2*$U$3)+9.81*(A742-A741),-($U$2*$U$5*P741*F741*F741*(A742-A741))/(2*$U$3)+9.81*(A742-A741))</f>
        <v>0.0980494602816443</v>
      </c>
      <c r="H742" s="23" t="n">
        <f aca="false">IF(M741&gt;0,SQRT(B742*B742+E742*E742),0)</f>
        <v>0</v>
      </c>
      <c r="I742" s="23" t="n">
        <f aca="false">SQRT(C742*C742+F742*F742)</f>
        <v>286.986963459811</v>
      </c>
      <c r="J742" s="23" t="n">
        <f aca="false">($U$2*$U$5*1*I741*I741*(A742-A741))/(2*$U$3)</f>
        <v>0.805068693341279</v>
      </c>
      <c r="K742" s="31" t="n">
        <f aca="false">ATAN(F742/C742)*180/PI()</f>
        <v>-71.9708777789366</v>
      </c>
      <c r="L742" s="25" t="n">
        <f aca="false">IF((A742-A741)*F741+N741+$U$6&gt;-1,A742*B742,0)</f>
        <v>0</v>
      </c>
      <c r="M742" s="32" t="n">
        <f aca="false">IF(O741+F742*($A742-$A741)+0.5*(F741-F742)*($A742-$A741)&gt;-1,(A742-A741)*C741+M741,0)</f>
        <v>0</v>
      </c>
      <c r="N742" s="25" t="n">
        <f aca="false">IF((A742-A741)*F741+N741+$U$6&gt;-1,(A742-A741)*F741+N741+$U$6,0)</f>
        <v>0</v>
      </c>
      <c r="O742" s="32" t="n">
        <f aca="false">IF(O741+F742*($A742-$A741)+0.5*(F741-F742)*($A742-$A741)&gt;-1,O741+F742*($A742-$A741)+0.5*(F741-F742)*($A742-$A741)+$U$6,0)</f>
        <v>0</v>
      </c>
      <c r="P742" s="29" t="n">
        <f aca="false">(101325*0.0289644*POWER(1-0.0065*(O742+100)/288.15,9.81*0.0289644/8.31447/0.0065))/(8.31447*(288.15-0.0065*(O742+100)))</f>
        <v>1.21325539175395</v>
      </c>
    </row>
    <row r="743" customFormat="false" ht="12.75" hidden="false" customHeight="false" outlineLevel="0" collapsed="false">
      <c r="A743" s="1" t="n">
        <v>74</v>
      </c>
      <c r="B743" s="23" t="n">
        <f aca="false">B742</f>
        <v>298.757332816401</v>
      </c>
      <c r="C743" s="23" t="n">
        <f aca="false">C742-D743</f>
        <v>88.728961822465</v>
      </c>
      <c r="D743" s="23" t="n">
        <f aca="false">($U$2*$U$5*P742*C742*C742*(A743-A742))/(2*$U$3)</f>
        <v>0.0936055795757666</v>
      </c>
      <c r="E743" s="25" t="n">
        <f aca="false">IF(M742&gt;0,$S$5-9.81*A743,0)</f>
        <v>0</v>
      </c>
      <c r="F743" s="26" t="n">
        <f aca="false">F742-G743</f>
        <v>-272.993124971696</v>
      </c>
      <c r="G743" s="30" t="n">
        <f aca="false">IF(F742&gt;0,($U$2*$U$5*P742*F742*F742*(A743-A742))/(2*$U$3)+9.81*(A743-A742),-($U$2*$U$5*P742*F742*F742*(A743-A742))/(2*$U$3)+9.81*(A743-A742))</f>
        <v>0.0974146426539098</v>
      </c>
      <c r="H743" s="23" t="n">
        <f aca="false">IF(M742&gt;0,SQRT(B743*B743+E743*E743),0)</f>
        <v>0</v>
      </c>
      <c r="I743" s="23" t="n">
        <f aca="false">SQRT(C743*C743+F743*F743)</f>
        <v>287.050648750189</v>
      </c>
      <c r="J743" s="23" t="n">
        <f aca="false">($U$2*$U$5*1*I742*I742*(A743-A742))/(2*$U$3)</f>
        <v>0.805428884605344</v>
      </c>
      <c r="K743" s="31" t="n">
        <f aca="false">ATAN(F743/C743)*180/PI()</f>
        <v>-71.9946621808322</v>
      </c>
      <c r="L743" s="25" t="n">
        <f aca="false">IF((A743-A742)*F742+N742+$U$6&gt;-1,A743*B743,0)</f>
        <v>0</v>
      </c>
      <c r="M743" s="32" t="n">
        <f aca="false">IF(O742+F743*($A743-$A742)+0.5*(F742-F743)*($A743-$A742)&gt;-1,(A743-A742)*C742+M742,0)</f>
        <v>0</v>
      </c>
      <c r="N743" s="25" t="n">
        <f aca="false">IF((A743-A742)*F742+N742+$U$6&gt;-1,(A743-A742)*F742+N742+$U$6,0)</f>
        <v>0</v>
      </c>
      <c r="O743" s="32" t="n">
        <f aca="false">IF(O742+F743*($A743-$A742)+0.5*(F742-F743)*($A743-$A742)&gt;-1,O742+F743*($A743-$A742)+0.5*(F742-F743)*($A743-$A742)+$U$6,0)</f>
        <v>0</v>
      </c>
      <c r="P743" s="29" t="n">
        <f aca="false">(101325*0.0289644*POWER(1-0.0065*(O743+100)/288.15,9.81*0.0289644/8.31447/0.0065))/(8.31447*(288.15-0.0065*(O743+100)))</f>
        <v>1.21325539175395</v>
      </c>
    </row>
    <row r="744" customFormat="false" ht="12.75" hidden="false" customHeight="false" outlineLevel="0" collapsed="false">
      <c r="A744" s="1" t="n">
        <v>74.1</v>
      </c>
      <c r="B744" s="23" t="n">
        <f aca="false">B743</f>
        <v>298.757332816401</v>
      </c>
      <c r="C744" s="23" t="n">
        <f aca="false">C743-D744</f>
        <v>88.635553431236</v>
      </c>
      <c r="D744" s="23" t="n">
        <f aca="false">($U$2*$U$5*P743*C743*C743*(A744-A743))/(2*$U$3)</f>
        <v>0.0934083912289597</v>
      </c>
      <c r="E744" s="25" t="n">
        <f aca="false">IF(M743&gt;0,$S$5-9.81*A744,0)</f>
        <v>0</v>
      </c>
      <c r="F744" s="26" t="n">
        <f aca="false">F743-G744</f>
        <v>-273.08990868091</v>
      </c>
      <c r="G744" s="30" t="n">
        <f aca="false">IF(F743&gt;0,($U$2*$U$5*P743*F743*F743*(A744-A743))/(2*$U$3)+9.81*(A744-A743),-($U$2*$U$5*P743*F743*F743*(A744-A743))/(2*$U$3)+9.81*(A744-A743))</f>
        <v>0.0967837092139287</v>
      </c>
      <c r="H744" s="23" t="n">
        <f aca="false">IF(M743&gt;0,SQRT(B744*B744+E744*E744),0)</f>
        <v>0</v>
      </c>
      <c r="I744" s="23" t="n">
        <f aca="false">SQRT(C744*C744+F744*F744)</f>
        <v>287.113844241982</v>
      </c>
      <c r="J744" s="23" t="n">
        <f aca="false">($U$2*$U$5*1*I743*I743*(A744-A743))/(2*$U$3)</f>
        <v>0.805786389790256</v>
      </c>
      <c r="K744" s="31" t="n">
        <f aca="false">ATAN(F744/C744)*180/PI()</f>
        <v>-72.0183597298397</v>
      </c>
      <c r="L744" s="25" t="n">
        <f aca="false">IF((A744-A743)*F743+N743+$U$6&gt;-1,A744*B744,0)</f>
        <v>0</v>
      </c>
      <c r="M744" s="32" t="n">
        <f aca="false">IF(O743+F744*($A744-$A743)+0.5*(F743-F744)*($A744-$A743)&gt;-1,(A744-A743)*C743+M743,0)</f>
        <v>0</v>
      </c>
      <c r="N744" s="25" t="n">
        <f aca="false">IF((A744-A743)*F743+N743+$U$6&gt;-1,(A744-A743)*F743+N743+$U$6,0)</f>
        <v>0</v>
      </c>
      <c r="O744" s="32" t="n">
        <f aca="false">IF(O743+F744*($A744-$A743)+0.5*(F743-F744)*($A744-$A743)&gt;-1,O743+F744*($A744-$A743)+0.5*(F743-F744)*($A744-$A743)+$U$6,0)</f>
        <v>0</v>
      </c>
      <c r="P744" s="29" t="n">
        <f aca="false">(101325*0.0289644*POWER(1-0.0065*(O744+100)/288.15,9.81*0.0289644/8.31447/0.0065))/(8.31447*(288.15-0.0065*(O744+100)))</f>
        <v>1.21325539175395</v>
      </c>
    </row>
    <row r="745" customFormat="false" ht="12.75" hidden="false" customHeight="false" outlineLevel="0" collapsed="false">
      <c r="A745" s="1" t="n">
        <v>74.2</v>
      </c>
      <c r="B745" s="23" t="n">
        <f aca="false">B744</f>
        <v>298.757332816401</v>
      </c>
      <c r="C745" s="23" t="n">
        <f aca="false">C744-D745</f>
        <v>88.5423416056996</v>
      </c>
      <c r="D745" s="23" t="n">
        <f aca="false">($U$2*$U$5*P744*C744*C744*(A745-A744))/(2*$U$3)</f>
        <v>0.0932118255364602</v>
      </c>
      <c r="E745" s="25" t="n">
        <f aca="false">IF(M744&gt;0,$S$5-9.81*A745,0)</f>
        <v>0</v>
      </c>
      <c r="F745" s="26" t="n">
        <f aca="false">F744-G745</f>
        <v>-273.186065320104</v>
      </c>
      <c r="G745" s="30" t="n">
        <f aca="false">IF(F744&gt;0,($U$2*$U$5*P744*F744*F744*(A745-A744))/(2*$U$3)+9.81*(A745-A744),-($U$2*$U$5*P744*F744*F744*(A745-A744))/(2*$U$3)+9.81*(A745-A744))</f>
        <v>0.096156639193552</v>
      </c>
      <c r="H745" s="23" t="n">
        <f aca="false">IF(M744&gt;0,SQRT(B745*B745+E745*E745),0)</f>
        <v>0</v>
      </c>
      <c r="I745" s="23" t="n">
        <f aca="false">SQRT(C745*C745+F745*F745)</f>
        <v>287.176552911446</v>
      </c>
      <c r="J745" s="23" t="n">
        <f aca="false">($U$2*$U$5*1*I744*I744*(A745-A744))/(2*$U$3)</f>
        <v>0.806141223843286</v>
      </c>
      <c r="K745" s="31" t="n">
        <f aca="false">ATAN(F745/C745)*180/PI()</f>
        <v>-72.0419709644973</v>
      </c>
      <c r="L745" s="25" t="n">
        <f aca="false">IF((A745-A744)*F744+N744+$U$6&gt;-1,A745*B745,0)</f>
        <v>0</v>
      </c>
      <c r="M745" s="32" t="n">
        <f aca="false">IF(O744+F745*($A745-$A744)+0.5*(F744-F745)*($A745-$A744)&gt;-1,(A745-A744)*C744+M744,0)</f>
        <v>0</v>
      </c>
      <c r="N745" s="25" t="n">
        <f aca="false">IF((A745-A744)*F744+N744+$U$6&gt;-1,(A745-A744)*F744+N744+$U$6,0)</f>
        <v>0</v>
      </c>
      <c r="O745" s="32" t="n">
        <f aca="false">IF(O744+F745*($A745-$A744)+0.5*(F744-F745)*($A745-$A744)&gt;-1,O744+F745*($A745-$A744)+0.5*(F744-F745)*($A745-$A744)+$U$6,0)</f>
        <v>0</v>
      </c>
      <c r="P745" s="29" t="n">
        <f aca="false">(101325*0.0289644*POWER(1-0.0065*(O745+100)/288.15,9.81*0.0289644/8.31447/0.0065))/(8.31447*(288.15-0.0065*(O745+100)))</f>
        <v>1.21325539175395</v>
      </c>
    </row>
    <row r="746" customFormat="false" ht="12.75" hidden="false" customHeight="false" outlineLevel="0" collapsed="false">
      <c r="A746" s="1" t="n">
        <v>74.3</v>
      </c>
      <c r="B746" s="23" t="n">
        <f aca="false">B745</f>
        <v>298.757332816401</v>
      </c>
      <c r="C746" s="23" t="n">
        <f aca="false">C745-D746</f>
        <v>88.4493257258208</v>
      </c>
      <c r="D746" s="23" t="n">
        <f aca="false">($U$2*$U$5*P745*C745*C745*(A746-A745))/(2*$U$3)</f>
        <v>0.0930158798787879</v>
      </c>
      <c r="E746" s="25" t="n">
        <f aca="false">IF(M745&gt;0,$S$5-9.81*A746,0)</f>
        <v>0</v>
      </c>
      <c r="F746" s="26" t="n">
        <f aca="false">F745-G746</f>
        <v>-273.281598731999</v>
      </c>
      <c r="G746" s="30" t="n">
        <f aca="false">IF(F745&gt;0,($U$2*$U$5*P745*F745*F745*(A746-A745))/(2*$U$3)+9.81*(A746-A745),-($U$2*$U$5*P745*F745*F745*(A746-A745))/(2*$U$3)+9.81*(A746-A745))</f>
        <v>0.0955334118950825</v>
      </c>
      <c r="H746" s="23" t="n">
        <f aca="false">IF(M745&gt;0,SQRT(B746*B746+E746*E746),0)</f>
        <v>0</v>
      </c>
      <c r="I746" s="23" t="n">
        <f aca="false">SQRT(C746*C746+F746*F746)</f>
        <v>287.238777721375</v>
      </c>
      <c r="J746" s="23" t="n">
        <f aca="false">($U$2*$U$5*1*I745*I745*(A746-A745))/(2*$U$3)</f>
        <v>0.806493401664677</v>
      </c>
      <c r="K746" s="31" t="n">
        <f aca="false">ATAN(F746/C746)*180/PI()</f>
        <v>-72.0654964191587</v>
      </c>
      <c r="L746" s="25" t="n">
        <f aca="false">IF((A746-A745)*F745+N745+$U$6&gt;-1,A746*B746,0)</f>
        <v>0</v>
      </c>
      <c r="M746" s="32" t="n">
        <f aca="false">IF(O745+F746*($A746-$A745)+0.5*(F745-F746)*($A746-$A745)&gt;-1,(A746-A745)*C745+M745,0)</f>
        <v>0</v>
      </c>
      <c r="N746" s="25" t="n">
        <f aca="false">IF((A746-A745)*F745+N745+$U$6&gt;-1,(A746-A745)*F745+N745+$U$6,0)</f>
        <v>0</v>
      </c>
      <c r="O746" s="32" t="n">
        <f aca="false">IF(O745+F746*($A746-$A745)+0.5*(F745-F746)*($A746-$A745)&gt;-1,O745+F746*($A746-$A745)+0.5*(F745-F746)*($A746-$A745)+$U$6,0)</f>
        <v>0</v>
      </c>
      <c r="P746" s="29" t="n">
        <f aca="false">(101325*0.0289644*POWER(1-0.0065*(O746+100)/288.15,9.81*0.0289644/8.31447/0.0065))/(8.31447*(288.15-0.0065*(O746+100)))</f>
        <v>1.21325539175395</v>
      </c>
    </row>
    <row r="747" customFormat="false" ht="12.75" hidden="false" customHeight="false" outlineLevel="0" collapsed="false">
      <c r="A747" s="1" t="n">
        <v>74.4</v>
      </c>
      <c r="B747" s="23" t="n">
        <f aca="false">B746</f>
        <v>298.757332816401</v>
      </c>
      <c r="C747" s="23" t="n">
        <f aca="false">C746-D747</f>
        <v>88.3565051741705</v>
      </c>
      <c r="D747" s="23" t="n">
        <f aca="false">($U$2*$U$5*P746*C746*C746*(A747-A746))/(2*$U$3)</f>
        <v>0.0928205516503181</v>
      </c>
      <c r="E747" s="25" t="n">
        <f aca="false">IF(M746&gt;0,$S$5-9.81*A747,0)</f>
        <v>0</v>
      </c>
      <c r="F747" s="26" t="n">
        <f aca="false">F746-G747</f>
        <v>-273.376512738691</v>
      </c>
      <c r="G747" s="30" t="n">
        <f aca="false">IF(F746&gt;0,($U$2*$U$5*P746*F746*F746*(A747-A746))/(2*$U$3)+9.81*(A747-A746),-($U$2*$U$5*P746*F746*F746*(A747-A746))/(2*$U$3)+9.81*(A747-A746))</f>
        <v>0.0949140066917703</v>
      </c>
      <c r="H747" s="23" t="n">
        <f aca="false">IF(M746&gt;0,SQRT(B747*B747+E747*E747),0)</f>
        <v>0</v>
      </c>
      <c r="I747" s="23" t="n">
        <f aca="false">SQRT(C747*C747+F747*F747)</f>
        <v>287.300521621108</v>
      </c>
      <c r="J747" s="23" t="n">
        <f aca="false">($U$2*$U$5*1*I746*I746*(A747-A746))/(2*$U$3)</f>
        <v>0.806842938108416</v>
      </c>
      <c r="K747" s="31" t="n">
        <f aca="false">ATAN(F747/C747)*180/PI()</f>
        <v>-72.0889366240298</v>
      </c>
      <c r="L747" s="25" t="n">
        <f aca="false">IF((A747-A746)*F746+N746+$U$6&gt;-1,A747*B747,0)</f>
        <v>0</v>
      </c>
      <c r="M747" s="32" t="n">
        <f aca="false">IF(O746+F747*($A747-$A746)+0.5*(F746-F747)*($A747-$A746)&gt;-1,(A747-A746)*C746+M746,0)</f>
        <v>0</v>
      </c>
      <c r="N747" s="25" t="n">
        <f aca="false">IF((A747-A746)*F746+N746+$U$6&gt;-1,(A747-A746)*F746+N746+$U$6,0)</f>
        <v>0</v>
      </c>
      <c r="O747" s="32" t="n">
        <f aca="false">IF(O746+F747*($A747-$A746)+0.5*(F746-F747)*($A747-$A746)&gt;-1,O746+F747*($A747-$A746)+0.5*(F746-F747)*($A747-$A746)+$U$6,0)</f>
        <v>0</v>
      </c>
      <c r="P747" s="29" t="n">
        <f aca="false">(101325*0.0289644*POWER(1-0.0065*(O747+100)/288.15,9.81*0.0289644/8.31447/0.0065))/(8.31447*(288.15-0.0065*(O747+100)))</f>
        <v>1.21325539175395</v>
      </c>
    </row>
    <row r="748" customFormat="false" ht="12.75" hidden="false" customHeight="false" outlineLevel="0" collapsed="false">
      <c r="A748" s="1" t="n">
        <v>74.5</v>
      </c>
      <c r="B748" s="23" t="n">
        <f aca="false">B747</f>
        <v>298.757332816401</v>
      </c>
      <c r="C748" s="23" t="n">
        <f aca="false">C747-D748</f>
        <v>88.2638793359115</v>
      </c>
      <c r="D748" s="23" t="n">
        <f aca="false">($U$2*$U$5*P747*C747*C747*(A748-A747))/(2*$U$3)</f>
        <v>0.0926258382589967</v>
      </c>
      <c r="E748" s="25" t="n">
        <f aca="false">IF(M747&gt;0,$S$5-9.81*A748,0)</f>
        <v>0</v>
      </c>
      <c r="F748" s="26" t="n">
        <f aca="false">F747-G748</f>
        <v>-273.470811141719</v>
      </c>
      <c r="G748" s="30" t="n">
        <f aca="false">IF(F747&gt;0,($U$2*$U$5*P747*F747*F747*(A748-A747))/(2*$U$3)+9.81*(A748-A747),-($U$2*$U$5*P747*F747*F747*(A748-A747))/(2*$U$3)+9.81*(A748-A747))</f>
        <v>0.0942984030279538</v>
      </c>
      <c r="H748" s="23" t="n">
        <f aca="false">IF(M747&gt;0,SQRT(B748*B748+E748*E748),0)</f>
        <v>0</v>
      </c>
      <c r="I748" s="23" t="n">
        <f aca="false">SQRT(C748*C748+F748*F748)</f>
        <v>287.361787546524</v>
      </c>
      <c r="J748" s="23" t="n">
        <f aca="false">($U$2*$U$5*1*I747*I747*(A748-A747))/(2*$U$3)</f>
        <v>0.807189847980168</v>
      </c>
      <c r="K748" s="31" t="n">
        <f aca="false">ATAN(F748/C748)*180/PI()</f>
        <v>-72.112292105205</v>
      </c>
      <c r="L748" s="25" t="n">
        <f aca="false">IF((A748-A747)*F747+N747+$U$6&gt;-1,A748*B748,0)</f>
        <v>0</v>
      </c>
      <c r="M748" s="32" t="n">
        <f aca="false">IF(O747+F748*($A748-$A747)+0.5*(F747-F748)*($A748-$A747)&gt;-1,(A748-A747)*C747+M747,0)</f>
        <v>0</v>
      </c>
      <c r="N748" s="25" t="n">
        <f aca="false">IF((A748-A747)*F747+N747+$U$6&gt;-1,(A748-A747)*F747+N747+$U$6,0)</f>
        <v>0</v>
      </c>
      <c r="O748" s="32" t="n">
        <f aca="false">IF(O747+F748*($A748-$A747)+0.5*(F747-F748)*($A748-$A747)&gt;-1,O747+F748*($A748-$A747)+0.5*(F747-F748)*($A748-$A747)+$U$6,0)</f>
        <v>0</v>
      </c>
      <c r="P748" s="29" t="n">
        <f aca="false">(101325*0.0289644*POWER(1-0.0065*(O748+100)/288.15,9.81*0.0289644/8.31447/0.0065))/(8.31447*(288.15-0.0065*(O748+100)))</f>
        <v>1.21325539175395</v>
      </c>
    </row>
    <row r="749" customFormat="false" ht="12.75" hidden="false" customHeight="false" outlineLevel="0" collapsed="false">
      <c r="A749" s="1" t="n">
        <v>74.6</v>
      </c>
      <c r="B749" s="23" t="n">
        <f aca="false">B748</f>
        <v>298.757332816401</v>
      </c>
      <c r="C749" s="23" t="n">
        <f aca="false">C748-D749</f>
        <v>88.171447598785</v>
      </c>
      <c r="D749" s="23" t="n">
        <f aca="false">($U$2*$U$5*P748*C748*C748*(A749-A748))/(2*$U$3)</f>
        <v>0.0924317371264524</v>
      </c>
      <c r="E749" s="25" t="n">
        <f aca="false">IF(M748&gt;0,$S$5-9.81*A749,0)</f>
        <v>0</v>
      </c>
      <c r="F749" s="26" t="n">
        <f aca="false">F748-G749</f>
        <v>-273.564497722138</v>
      </c>
      <c r="G749" s="30" t="n">
        <f aca="false">IF(F748&gt;0,($U$2*$U$5*P748*F748*F748*(A749-A748))/(2*$U$3)+9.81*(A749-A748),-($U$2*$U$5*P748*F748*F748*(A749-A748))/(2*$U$3)+9.81*(A749-A748))</f>
        <v>0.0936865804195992</v>
      </c>
      <c r="H749" s="23" t="n">
        <f aca="false">IF(M748&gt;0,SQRT(B749*B749+E749*E749),0)</f>
        <v>0</v>
      </c>
      <c r="I749" s="23" t="n">
        <f aca="false">SQRT(C749*C749+F749*F749)</f>
        <v>287.422578420052</v>
      </c>
      <c r="J749" s="23" t="n">
        <f aca="false">($U$2*$U$5*1*I748*I748*(A749-A748))/(2*$U$3)</f>
        <v>0.807534146038639</v>
      </c>
      <c r="K749" s="31" t="n">
        <f aca="false">ATAN(F749/C749)*180/PI()</f>
        <v>-72.1355633847031</v>
      </c>
      <c r="L749" s="25" t="n">
        <f aca="false">IF((A749-A748)*F748+N748+$U$6&gt;-1,A749*B749,0)</f>
        <v>0</v>
      </c>
      <c r="M749" s="32" t="n">
        <f aca="false">IF(O748+F749*($A749-$A748)+0.5*(F748-F749)*($A749-$A748)&gt;-1,(A749-A748)*C748+M748,0)</f>
        <v>0</v>
      </c>
      <c r="N749" s="25" t="n">
        <f aca="false">IF((A749-A748)*F748+N748+$U$6&gt;-1,(A749-A748)*F748+N748+$U$6,0)</f>
        <v>0</v>
      </c>
      <c r="O749" s="32" t="n">
        <f aca="false">IF(O748+F749*($A749-$A748)+0.5*(F748-F749)*($A749-$A748)&gt;-1,O748+F749*($A749-$A748)+0.5*(F748-F749)*($A749-$A748)+$U$6,0)</f>
        <v>0</v>
      </c>
      <c r="P749" s="29" t="n">
        <f aca="false">(101325*0.0289644*POWER(1-0.0065*(O749+100)/288.15,9.81*0.0289644/8.31447/0.0065))/(8.31447*(288.15-0.0065*(O749+100)))</f>
        <v>1.21325539175395</v>
      </c>
    </row>
    <row r="750" customFormat="false" ht="12.75" hidden="false" customHeight="false" outlineLevel="0" collapsed="false">
      <c r="A750" s="1" t="n">
        <v>74.7</v>
      </c>
      <c r="B750" s="23" t="n">
        <f aca="false">B749</f>
        <v>298.757332816401</v>
      </c>
      <c r="C750" s="23" t="n">
        <f aca="false">C749-D750</f>
        <v>88.0792093530972</v>
      </c>
      <c r="D750" s="23" t="n">
        <f aca="false">($U$2*$U$5*P749*C749*C749*(A750-A749))/(2*$U$3)</f>
        <v>0.092238245687779</v>
      </c>
      <c r="E750" s="25" t="n">
        <f aca="false">IF(M749&gt;0,$S$5-9.81*A750,0)</f>
        <v>0</v>
      </c>
      <c r="F750" s="26" t="n">
        <f aca="false">F749-G750</f>
        <v>-273.657576240593</v>
      </c>
      <c r="G750" s="30" t="n">
        <f aca="false">IF(F749&gt;0,($U$2*$U$5*P749*F749*F749*(A750-A749))/(2*$U$3)+9.81*(A750-A749),-($U$2*$U$5*P749*F749*F749*(A750-A749))/(2*$U$3)+9.81*(A750-A749))</f>
        <v>0.0930785184544887</v>
      </c>
      <c r="H750" s="23" t="n">
        <f aca="false">IF(M749&gt;0,SQRT(B750*B750+E750*E750),0)</f>
        <v>0</v>
      </c>
      <c r="I750" s="23" t="n">
        <f aca="false">SQRT(C750*C750+F750*F750)</f>
        <v>287.48289715067</v>
      </c>
      <c r="J750" s="23" t="n">
        <f aca="false">($U$2*$U$5*1*I749*I749*(A750-A749))/(2*$U$3)</f>
        <v>0.807875846994096</v>
      </c>
      <c r="K750" s="31" t="n">
        <f aca="false">ATAN(F750/C750)*180/PI()</f>
        <v>-72.1587509805023</v>
      </c>
      <c r="L750" s="25" t="n">
        <f aca="false">IF((A750-A749)*F749+N749+$U$6&gt;-1,A750*B750,0)</f>
        <v>0</v>
      </c>
      <c r="M750" s="32" t="n">
        <f aca="false">IF(O749+F750*($A750-$A749)+0.5*(F749-F750)*($A750-$A749)&gt;-1,(A750-A749)*C749+M749,0)</f>
        <v>0</v>
      </c>
      <c r="N750" s="25" t="n">
        <f aca="false">IF((A750-A749)*F749+N749+$U$6&gt;-1,(A750-A749)*F749+N749+$U$6,0)</f>
        <v>0</v>
      </c>
      <c r="O750" s="32" t="n">
        <f aca="false">IF(O749+F750*($A750-$A749)+0.5*(F749-F750)*($A750-$A749)&gt;-1,O749+F750*($A750-$A749)+0.5*(F749-F750)*($A750-$A749)+$U$6,0)</f>
        <v>0</v>
      </c>
      <c r="P750" s="29" t="n">
        <f aca="false">(101325*0.0289644*POWER(1-0.0065*(O750+100)/288.15,9.81*0.0289644/8.31447/0.0065))/(8.31447*(288.15-0.0065*(O750+100)))</f>
        <v>1.21325539175395</v>
      </c>
    </row>
    <row r="751" customFormat="false" ht="12.75" hidden="false" customHeight="false" outlineLevel="0" collapsed="false">
      <c r="A751" s="1" t="n">
        <v>74.8</v>
      </c>
      <c r="B751" s="23" t="n">
        <f aca="false">B750</f>
        <v>298.757332816401</v>
      </c>
      <c r="C751" s="23" t="n">
        <f aca="false">C750-D751</f>
        <v>87.9871639917058</v>
      </c>
      <c r="D751" s="23" t="n">
        <f aca="false">($U$2*$U$5*P750*C750*C750*(A751-A750))/(2*$U$3)</f>
        <v>0.0920453613914512</v>
      </c>
      <c r="E751" s="25" t="n">
        <f aca="false">IF(M750&gt;0,$S$5-9.81*A751,0)</f>
        <v>0</v>
      </c>
      <c r="F751" s="26" t="n">
        <f aca="false">F750-G751</f>
        <v>-273.750050437385</v>
      </c>
      <c r="G751" s="30" t="n">
        <f aca="false">IF(F750&gt;0,($U$2*$U$5*P750*F750*F750*(A751-A750))/(2*$U$3)+9.81*(A751-A750),-($U$2*$U$5*P750*F750*F750*(A751-A750))/(2*$U$3)+9.81*(A751-A750))</f>
        <v>0.0924741967925363</v>
      </c>
      <c r="H751" s="23" t="n">
        <f aca="false">IF(M750&gt;0,SQRT(B751*B751+E751*E751),0)</f>
        <v>0</v>
      </c>
      <c r="I751" s="23" t="n">
        <f aca="false">SQRT(C751*C751+F751*F751)</f>
        <v>287.542746633912</v>
      </c>
      <c r="J751" s="23" t="n">
        <f aca="false">($U$2*$U$5*1*I750*I750*(A751-A750))/(2*$U$3)</f>
        <v>0.80821496550804</v>
      </c>
      <c r="K751" s="31" t="n">
        <f aca="false">ATAN(F751/C751)*180/PI()</f>
        <v>-72.1818554065758</v>
      </c>
      <c r="L751" s="25" t="n">
        <f aca="false">IF((A751-A750)*F750+N750+$U$6&gt;-1,A751*B751,0)</f>
        <v>0</v>
      </c>
      <c r="M751" s="32" t="n">
        <f aca="false">IF(O750+F751*($A751-$A750)+0.5*(F750-F751)*($A751-$A750)&gt;-1,(A751-A750)*C750+M750,0)</f>
        <v>0</v>
      </c>
      <c r="N751" s="25" t="n">
        <f aca="false">IF((A751-A750)*F750+N750+$U$6&gt;-1,(A751-A750)*F750+N750+$U$6,0)</f>
        <v>0</v>
      </c>
      <c r="O751" s="32" t="n">
        <f aca="false">IF(O750+F751*($A751-$A750)+0.5*(F750-F751)*($A751-$A750)&gt;-1,O750+F751*($A751-$A750)+0.5*(F750-F751)*($A751-$A750)+$U$6,0)</f>
        <v>0</v>
      </c>
      <c r="P751" s="29" t="n">
        <f aca="false">(101325*0.0289644*POWER(1-0.0065*(O751+100)/288.15,9.81*0.0289644/8.31447/0.0065))/(8.31447*(288.15-0.0065*(O751+100)))</f>
        <v>1.21325539175395</v>
      </c>
    </row>
    <row r="752" customFormat="false" ht="12.75" hidden="false" customHeight="false" outlineLevel="0" collapsed="false">
      <c r="A752" s="1" t="n">
        <v>74.9</v>
      </c>
      <c r="B752" s="23" t="n">
        <f aca="false">B751</f>
        <v>298.757332816401</v>
      </c>
      <c r="C752" s="23" t="n">
        <f aca="false">C751-D752</f>
        <v>87.8953109100064</v>
      </c>
      <c r="D752" s="23" t="n">
        <f aca="false">($U$2*$U$5*P751*C751*C751*(A752-A751))/(2*$U$3)</f>
        <v>0.091853081699371</v>
      </c>
      <c r="E752" s="25" t="n">
        <f aca="false">IF(M751&gt;0,$S$5-9.81*A752,0)</f>
        <v>0</v>
      </c>
      <c r="F752" s="26" t="n">
        <f aca="false">F751-G752</f>
        <v>-273.841924032551</v>
      </c>
      <c r="G752" s="30" t="n">
        <f aca="false">IF(F751&gt;0,($U$2*$U$5*P751*F751*F751*(A752-A751))/(2*$U$3)+9.81*(A752-A751),-($U$2*$U$5*P751*F751*F751*(A752-A751))/(2*$U$3)+9.81*(A752-A751))</f>
        <v>0.0918735951662206</v>
      </c>
      <c r="H752" s="23" t="n">
        <f aca="false">IF(M751&gt;0,SQRT(B752*B752+E752*E752),0)</f>
        <v>0</v>
      </c>
      <c r="I752" s="23" t="n">
        <f aca="false">SQRT(C752*C752+F752*F752)</f>
        <v>287.602129751878</v>
      </c>
      <c r="J752" s="23" t="n">
        <f aca="false">($U$2*$U$5*1*I751*I751*(A752-A751))/(2*$U$3)</f>
        <v>0.808551516194029</v>
      </c>
      <c r="K752" s="31" t="n">
        <f aca="false">ATAN(F752/C752)*180/PI()</f>
        <v>-72.2048771729266</v>
      </c>
      <c r="L752" s="25" t="n">
        <f aca="false">IF((A752-A751)*F751+N751+$U$6&gt;-1,A752*B752,0)</f>
        <v>0</v>
      </c>
      <c r="M752" s="32" t="n">
        <f aca="false">IF(O751+F752*($A752-$A751)+0.5*(F751-F752)*($A752-$A751)&gt;-1,(A752-A751)*C751+M751,0)</f>
        <v>0</v>
      </c>
      <c r="N752" s="25" t="n">
        <f aca="false">IF((A752-A751)*F751+N751+$U$6&gt;-1,(A752-A751)*F751+N751+$U$6,0)</f>
        <v>0</v>
      </c>
      <c r="O752" s="32" t="n">
        <f aca="false">IF(O751+F752*($A752-$A751)+0.5*(F751-F752)*($A752-$A751)&gt;-1,O751+F752*($A752-$A751)+0.5*(F751-F752)*($A752-$A751)+$U$6,0)</f>
        <v>0</v>
      </c>
      <c r="P752" s="29" t="n">
        <f aca="false">(101325*0.0289644*POWER(1-0.0065*(O752+100)/288.15,9.81*0.0289644/8.31447/0.0065))/(8.31447*(288.15-0.0065*(O752+100)))</f>
        <v>1.21325539175395</v>
      </c>
    </row>
    <row r="753" customFormat="false" ht="12.75" hidden="false" customHeight="false" outlineLevel="0" collapsed="false">
      <c r="A753" s="1" t="n">
        <v>75</v>
      </c>
      <c r="B753" s="23" t="n">
        <f aca="false">B752</f>
        <v>298.757332816401</v>
      </c>
      <c r="C753" s="23" t="n">
        <f aca="false">C752-D753</f>
        <v>87.8036495059198</v>
      </c>
      <c r="D753" s="23" t="n">
        <f aca="false">($U$2*$U$5*P752*C752*C752*(A753-A752))/(2*$U$3)</f>
        <v>0.0916614040865885</v>
      </c>
      <c r="E753" s="25" t="n">
        <f aca="false">IF(M752&gt;0,$S$5-9.81*A753,0)</f>
        <v>0</v>
      </c>
      <c r="F753" s="26" t="n">
        <f aca="false">F752-G753</f>
        <v>-273.933200725932</v>
      </c>
      <c r="G753" s="30" t="n">
        <f aca="false">IF(F752&gt;0,($U$2*$U$5*P752*F752*F752*(A753-A752))/(2*$U$3)+9.81*(A753-A752),-($U$2*$U$5*P752*F752*F752*(A753-A752))/(2*$U$3)+9.81*(A753-A752))</f>
        <v>0.0912766933806783</v>
      </c>
      <c r="H753" s="23" t="n">
        <f aca="false">IF(M752&gt;0,SQRT(B753*B753+E753*E753),0)</f>
        <v>0</v>
      </c>
      <c r="I753" s="23" t="n">
        <f aca="false">SQRT(C753*C753+F753*F753)</f>
        <v>287.661049373238</v>
      </c>
      <c r="J753" s="23" t="n">
        <f aca="false">($U$2*$U$5*1*I752*I752*(A753-A752))/(2*$U$3)</f>
        <v>0.808885513615656</v>
      </c>
      <c r="K753" s="31" t="n">
        <f aca="false">ATAN(F753/C753)*180/PI()</f>
        <v>-72.2278167856216</v>
      </c>
      <c r="L753" s="25" t="n">
        <f aca="false">IF((A753-A752)*F752+N752+$U$6&gt;-1,A753*B753,0)</f>
        <v>0</v>
      </c>
      <c r="M753" s="32" t="n">
        <f aca="false">IF(O752+F753*($A753-$A752)+0.5*(F752-F753)*($A753-$A752)&gt;-1,(A753-A752)*C752+M752,0)</f>
        <v>0</v>
      </c>
      <c r="N753" s="25" t="n">
        <f aca="false">IF((A753-A752)*F752+N752+$U$6&gt;-1,(A753-A752)*F752+N752+$U$6,0)</f>
        <v>0</v>
      </c>
      <c r="O753" s="32" t="n">
        <f aca="false">IF(O752+F753*($A753-$A752)+0.5*(F752-F753)*($A753-$A752)&gt;-1,O752+F753*($A753-$A752)+0.5*(F752-F753)*($A753-$A752)+$U$6,0)</f>
        <v>0</v>
      </c>
      <c r="P753" s="29" t="n">
        <f aca="false">(101325*0.0289644*POWER(1-0.0065*(O753+100)/288.15,9.81*0.0289644/8.31447/0.0065))/(8.31447*(288.15-0.0065*(O753+100)))</f>
        <v>1.21325539175395</v>
      </c>
    </row>
    <row r="754" customFormat="false" ht="12.75" hidden="false" customHeight="false" outlineLevel="0" collapsed="false">
      <c r="A754" s="1" t="n">
        <v>75.1</v>
      </c>
      <c r="B754" s="23" t="n">
        <f aca="false">B753</f>
        <v>298.757332816401</v>
      </c>
      <c r="C754" s="23" t="n">
        <f aca="false">C753-D754</f>
        <v>87.7121791798784</v>
      </c>
      <c r="D754" s="23" t="n">
        <f aca="false">($U$2*$U$5*P753*C753*C753*(A754-A753))/(2*$U$3)</f>
        <v>0.0914703260414141</v>
      </c>
      <c r="E754" s="25" t="n">
        <f aca="false">IF(M753&gt;0,$S$5-9.81*A754,0)</f>
        <v>0</v>
      </c>
      <c r="F754" s="26" t="n">
        <f aca="false">F753-G754</f>
        <v>-274.023884197246</v>
      </c>
      <c r="G754" s="30" t="n">
        <f aca="false">IF(F753&gt;0,($U$2*$U$5*P753*F753*F753*(A754-A753))/(2*$U$3)+9.81*(A754-A753),-($U$2*$U$5*P753*F753*F753*(A754-A753))/(2*$U$3)+9.81*(A754-A753))</f>
        <v>0.090683471314186</v>
      </c>
      <c r="H754" s="23" t="n">
        <f aca="false">IF(M753&gt;0,SQRT(B754*B754+E754*E754),0)</f>
        <v>0</v>
      </c>
      <c r="I754" s="23" t="n">
        <f aca="false">SQRT(C754*C754+F754*F754)</f>
        <v>287.719508353238</v>
      </c>
      <c r="J754" s="23" t="n">
        <f aca="false">($U$2*$U$5*1*I753*I753*(A754-A753))/(2*$U$3)</f>
        <v>0.809216972287961</v>
      </c>
      <c r="K754" s="31" t="n">
        <f aca="false">ATAN(F754/C754)*180/PI()</f>
        <v>-72.2506747468264</v>
      </c>
      <c r="L754" s="25" t="n">
        <f aca="false">IF((A754-A753)*F753+N753+$U$6&gt;-1,A754*B754,0)</f>
        <v>0</v>
      </c>
      <c r="M754" s="32" t="n">
        <f aca="false">IF(O753+F754*($A754-$A753)+0.5*(F753-F754)*($A754-$A753)&gt;-1,(A754-A753)*C753+M753,0)</f>
        <v>0</v>
      </c>
      <c r="N754" s="25" t="n">
        <f aca="false">IF((A754-A753)*F753+N753+$U$6&gt;-1,(A754-A753)*F753+N753+$U$6,0)</f>
        <v>0</v>
      </c>
      <c r="O754" s="32" t="n">
        <f aca="false">IF(O753+F754*($A754-$A753)+0.5*(F753-F754)*($A754-$A753)&gt;-1,O753+F754*($A754-$A753)+0.5*(F753-F754)*($A754-$A753)+$U$6,0)</f>
        <v>0</v>
      </c>
      <c r="P754" s="29" t="n">
        <f aca="false">(101325*0.0289644*POWER(1-0.0065*(O754+100)/288.15,9.81*0.0289644/8.31447/0.0065))/(8.31447*(288.15-0.0065*(O754+100)))</f>
        <v>1.21325539175395</v>
      </c>
    </row>
    <row r="755" customFormat="false" ht="12.75" hidden="false" customHeight="false" outlineLevel="0" collapsed="false">
      <c r="A755" s="1" t="n">
        <v>75.2</v>
      </c>
      <c r="B755" s="23" t="n">
        <f aca="false">B754</f>
        <v>298.757332816401</v>
      </c>
      <c r="C755" s="23" t="n">
        <f aca="false">C754-D755</f>
        <v>87.6208993348132</v>
      </c>
      <c r="D755" s="23" t="n">
        <f aca="false">($U$2*$U$5*P754*C754*C754*(A755-A754))/(2*$U$3)</f>
        <v>0.0912798450652062</v>
      </c>
      <c r="E755" s="25" t="n">
        <f aca="false">IF(M754&gt;0,$S$5-9.81*A755,0)</f>
        <v>0</v>
      </c>
      <c r="F755" s="26" t="n">
        <f aca="false">F754-G755</f>
        <v>-274.113978106165</v>
      </c>
      <c r="G755" s="30" t="n">
        <f aca="false">IF(F754&gt;0,($U$2*$U$5*P754*F754*F754*(A755-A754))/(2*$U$3)+9.81*(A755-A754),-($U$2*$U$5*P754*F754*F754*(A755-A754))/(2*$U$3)+9.81*(A755-A754))</f>
        <v>0.0900939089182948</v>
      </c>
      <c r="H755" s="23" t="n">
        <f aca="false">IF(M754&gt;0,SQRT(B755*B755+E755*E755),0)</f>
        <v>0</v>
      </c>
      <c r="I755" s="23" t="n">
        <f aca="false">SQRT(C755*C755+F755*F755)</f>
        <v>287.777509533717</v>
      </c>
      <c r="J755" s="23" t="n">
        <f aca="false">($U$2*$U$5*1*I754*I754*(A755-A754))/(2*$U$3)</f>
        <v>0.809545906676001</v>
      </c>
      <c r="K755" s="31" t="n">
        <f aca="false">ATAN(F755/C755)*180/PI()</f>
        <v>-72.2734515548384</v>
      </c>
      <c r="L755" s="25" t="n">
        <f aca="false">IF((A755-A754)*F754+N754+$U$6&gt;-1,A755*B755,0)</f>
        <v>0</v>
      </c>
      <c r="M755" s="32" t="n">
        <f aca="false">IF(O754+F755*($A755-$A754)+0.5*(F754-F755)*($A755-$A754)&gt;-1,(A755-A754)*C754+M754,0)</f>
        <v>0</v>
      </c>
      <c r="N755" s="25" t="n">
        <f aca="false">IF((A755-A754)*F754+N754+$U$6&gt;-1,(A755-A754)*F754+N754+$U$6,0)</f>
        <v>0</v>
      </c>
      <c r="O755" s="32" t="n">
        <f aca="false">IF(O754+F755*($A755-$A754)+0.5*(F754-F755)*($A755-$A754)&gt;-1,O754+F755*($A755-$A754)+0.5*(F754-F755)*($A755-$A754)+$U$6,0)</f>
        <v>0</v>
      </c>
      <c r="P755" s="29" t="n">
        <f aca="false">(101325*0.0289644*POWER(1-0.0065*(O755+100)/288.15,9.81*0.0289644/8.31447/0.0065))/(8.31447*(288.15-0.0065*(O755+100)))</f>
        <v>1.21325539175395</v>
      </c>
    </row>
    <row r="756" customFormat="false" ht="12.75" hidden="false" customHeight="false" outlineLevel="0" collapsed="false">
      <c r="A756" s="1" t="n">
        <v>75.3</v>
      </c>
      <c r="B756" s="23" t="n">
        <f aca="false">B755</f>
        <v>298.757332816401</v>
      </c>
      <c r="C756" s="23" t="n">
        <f aca="false">C755-D756</f>
        <v>87.5298093761409</v>
      </c>
      <c r="D756" s="23" t="n">
        <f aca="false">($U$2*$U$5*P755*C755*C755*(A756-A755))/(2*$U$3)</f>
        <v>0.0910899586722895</v>
      </c>
      <c r="E756" s="25" t="n">
        <f aca="false">IF(M755&gt;0,$S$5-9.81*A756,0)</f>
        <v>0</v>
      </c>
      <c r="F756" s="26" t="n">
        <f aca="false">F755-G756</f>
        <v>-274.203486092383</v>
      </c>
      <c r="G756" s="30" t="n">
        <f aca="false">IF(F755&gt;0,($U$2*$U$5*P755*F755*F755*(A756-A755))/(2*$U$3)+9.81*(A756-A755),-($U$2*$U$5*P755*F755*F755*(A756-A755))/(2*$U$3)+9.81*(A756-A755))</f>
        <v>0.0895079862180961</v>
      </c>
      <c r="H756" s="23" t="n">
        <f aca="false">IF(M755&gt;0,SQRT(B756*B756+E756*E756),0)</f>
        <v>0</v>
      </c>
      <c r="I756" s="23" t="n">
        <f aca="false">SQRT(C756*C756+F756*F756)</f>
        <v>287.83505574311</v>
      </c>
      <c r="J756" s="23" t="n">
        <f aca="false">($U$2*$U$5*1*I755*I755*(A756-A755))/(2*$U$3)</f>
        <v>0.80987233119456</v>
      </c>
      <c r="K756" s="31" t="n">
        <f aca="false">ATAN(F756/C756)*180/PI()</f>
        <v>-72.2961477041208</v>
      </c>
      <c r="L756" s="25" t="n">
        <f aca="false">IF((A756-A755)*F755+N755+$U$6&gt;-1,A756*B756,0)</f>
        <v>0</v>
      </c>
      <c r="M756" s="32" t="n">
        <f aca="false">IF(O755+F756*($A756-$A755)+0.5*(F755-F756)*($A756-$A755)&gt;-1,(A756-A755)*C755+M755,0)</f>
        <v>0</v>
      </c>
      <c r="N756" s="25" t="n">
        <f aca="false">IF((A756-A755)*F755+N755+$U$6&gt;-1,(A756-A755)*F755+N755+$U$6,0)</f>
        <v>0</v>
      </c>
      <c r="O756" s="32" t="n">
        <f aca="false">IF(O755+F756*($A756-$A755)+0.5*(F755-F756)*($A756-$A755)&gt;-1,O755+F756*($A756-$A755)+0.5*(F755-F756)*($A756-$A755)+$U$6,0)</f>
        <v>0</v>
      </c>
      <c r="P756" s="29" t="n">
        <f aca="false">(101325*0.0289644*POWER(1-0.0065*(O756+100)/288.15,9.81*0.0289644/8.31447/0.0065))/(8.31447*(288.15-0.0065*(O756+100)))</f>
        <v>1.21325539175395</v>
      </c>
    </row>
    <row r="757" customFormat="false" ht="12.75" hidden="false" customHeight="false" outlineLevel="0" collapsed="false">
      <c r="A757" s="1" t="n">
        <v>75.4</v>
      </c>
      <c r="B757" s="23" t="n">
        <f aca="false">B756</f>
        <v>298.757332816401</v>
      </c>
      <c r="C757" s="23" t="n">
        <f aca="false">C756-D757</f>
        <v>87.4389087117509</v>
      </c>
      <c r="D757" s="23" t="n">
        <f aca="false">($U$2*$U$5*P756*C756*C756*(A757-A756))/(2*$U$3)</f>
        <v>0.0909006643900036</v>
      </c>
      <c r="E757" s="25" t="n">
        <f aca="false">IF(M756&gt;0,$S$5-9.81*A757,0)</f>
        <v>0</v>
      </c>
      <c r="F757" s="26" t="n">
        <f aca="false">F756-G757</f>
        <v>-274.292411775695</v>
      </c>
      <c r="G757" s="30" t="n">
        <f aca="false">IF(F756&gt;0,($U$2*$U$5*P756*F756*F756*(A757-A756))/(2*$U$3)+9.81*(A757-A756),-($U$2*$U$5*P756*F756*F756*(A757-A756))/(2*$U$3)+9.81*(A757-A756))</f>
        <v>0.0889256833125979</v>
      </c>
      <c r="H757" s="23" t="n">
        <f aca="false">IF(M756&gt;0,SQRT(B757*B757+E757*E757),0)</f>
        <v>0</v>
      </c>
      <c r="I757" s="23" t="n">
        <f aca="false">SQRT(C757*C757+F757*F757)</f>
        <v>287.892149796464</v>
      </c>
      <c r="J757" s="23" t="n">
        <f aca="false">($U$2*$U$5*1*I756*I756*(A757-A756))/(2*$U$3)</f>
        <v>0.81019626020903</v>
      </c>
      <c r="K757" s="31" t="n">
        <f aca="false">ATAN(F757/C757)*180/PI()</f>
        <v>-72.3187636853358</v>
      </c>
      <c r="L757" s="25" t="n">
        <f aca="false">IF((A757-A756)*F756+N756+$U$6&gt;-1,A757*B757,0)</f>
        <v>0</v>
      </c>
      <c r="M757" s="32" t="n">
        <f aca="false">IF(O756+F757*($A757-$A756)+0.5*(F756-F757)*($A757-$A756)&gt;-1,(A757-A756)*C756+M756,0)</f>
        <v>0</v>
      </c>
      <c r="N757" s="25" t="n">
        <f aca="false">IF((A757-A756)*F756+N756+$U$6&gt;-1,(A757-A756)*F756+N756+$U$6,0)</f>
        <v>0</v>
      </c>
      <c r="O757" s="32" t="n">
        <f aca="false">IF(O756+F757*($A757-$A756)+0.5*(F756-F757)*($A757-$A756)&gt;-1,O756+F757*($A757-$A756)+0.5*(F756-F757)*($A757-$A756)+$U$6,0)</f>
        <v>0</v>
      </c>
      <c r="P757" s="29" t="n">
        <f aca="false">(101325*0.0289644*POWER(1-0.0065*(O757+100)/288.15,9.81*0.0289644/8.31447/0.0065))/(8.31447*(288.15-0.0065*(O757+100)))</f>
        <v>1.21325539175395</v>
      </c>
    </row>
    <row r="758" customFormat="false" ht="12.75" hidden="false" customHeight="false" outlineLevel="0" collapsed="false">
      <c r="A758" s="1" t="n">
        <v>75.5</v>
      </c>
      <c r="B758" s="23" t="n">
        <f aca="false">B757</f>
        <v>298.757332816401</v>
      </c>
      <c r="C758" s="23" t="n">
        <f aca="false">C757-D758</f>
        <v>87.3481967519925</v>
      </c>
      <c r="D758" s="23" t="n">
        <f aca="false">($U$2*$U$5*P757*C757*C757*(A758-A757))/(2*$U$3)</f>
        <v>0.0907119597584278</v>
      </c>
      <c r="E758" s="25" t="n">
        <f aca="false">IF(M757&gt;0,$S$5-9.81*A758,0)</f>
        <v>0</v>
      </c>
      <c r="F758" s="26" t="n">
        <f aca="false">F757-G758</f>
        <v>-274.38075875607</v>
      </c>
      <c r="G758" s="30" t="n">
        <f aca="false">IF(F757&gt;0,($U$2*$U$5*P757*F757*F757*(A758-A757))/(2*$U$3)+9.81*(A758-A757),-($U$2*$U$5*P757*F757*F757*(A758-A757))/(2*$U$3)+9.81*(A758-A757))</f>
        <v>0.0883469803747746</v>
      </c>
      <c r="H758" s="23" t="n">
        <f aca="false">IF(M757&gt;0,SQRT(B758*B758+E758*E758),0)</f>
        <v>0</v>
      </c>
      <c r="I758" s="23" t="n">
        <f aca="false">SQRT(C758*C758+F758*F758)</f>
        <v>287.948794495448</v>
      </c>
      <c r="J758" s="23" t="n">
        <f aca="false">($U$2*$U$5*1*I757*I757*(A758-A757))/(2*$U$3)</f>
        <v>0.81051770803342</v>
      </c>
      <c r="K758" s="31" t="n">
        <f aca="false">ATAN(F758/C758)*180/PI()</f>
        <v>-72.3412999853771</v>
      </c>
      <c r="L758" s="25" t="n">
        <f aca="false">IF((A758-A757)*F757+N757+$U$6&gt;-1,A758*B758,0)</f>
        <v>0</v>
      </c>
      <c r="M758" s="32" t="n">
        <f aca="false">IF(O757+F758*($A758-$A757)+0.5*(F757-F758)*($A758-$A757)&gt;-1,(A758-A757)*C757+M757,0)</f>
        <v>0</v>
      </c>
      <c r="N758" s="25" t="n">
        <f aca="false">IF((A758-A757)*F757+N757+$U$6&gt;-1,(A758-A757)*F757+N757+$U$6,0)</f>
        <v>0</v>
      </c>
      <c r="O758" s="32" t="n">
        <f aca="false">IF(O757+F758*($A758-$A757)+0.5*(F757-F758)*($A758-$A757)&gt;-1,O757+F758*($A758-$A757)+0.5*(F757-F758)*($A758-$A757)+$U$6,0)</f>
        <v>0</v>
      </c>
      <c r="P758" s="29" t="n">
        <f aca="false">(101325*0.0289644*POWER(1-0.0065*(O758+100)/288.15,9.81*0.0289644/8.31447/0.0065))/(8.31447*(288.15-0.0065*(O758+100)))</f>
        <v>1.21325539175395</v>
      </c>
    </row>
    <row r="759" customFormat="false" ht="12.75" hidden="false" customHeight="false" outlineLevel="0" collapsed="false">
      <c r="A759" s="1" t="n">
        <v>75.6</v>
      </c>
      <c r="B759" s="23" t="n">
        <f aca="false">B758</f>
        <v>298.757332816401</v>
      </c>
      <c r="C759" s="23" t="n">
        <f aca="false">C758-D759</f>
        <v>87.257672909662</v>
      </c>
      <c r="D759" s="23" t="n">
        <f aca="false">($U$2*$U$5*P758*C758*C758*(A759-A758))/(2*$U$3)</f>
        <v>0.0905238423304958</v>
      </c>
      <c r="E759" s="25" t="n">
        <f aca="false">IF(M758&gt;0,$S$5-9.81*A759,0)</f>
        <v>0</v>
      </c>
      <c r="F759" s="26" t="n">
        <f aca="false">F758-G759</f>
        <v>-274.468530613722</v>
      </c>
      <c r="G759" s="30" t="n">
        <f aca="false">IF(F758&gt;0,($U$2*$U$5*P758*F758*F758*(A759-A758))/(2*$U$3)+9.81*(A759-A758),-($U$2*$U$5*P758*F758*F758*(A759-A758))/(2*$U$3)+9.81*(A759-A758))</f>
        <v>0.0877718576519894</v>
      </c>
      <c r="H759" s="23" t="n">
        <f aca="false">IF(M758&gt;0,SQRT(B759*B759+E759*E759),0)</f>
        <v>0</v>
      </c>
      <c r="I759" s="23" t="n">
        <f aca="false">SQRT(C759*C759+F759*F759)</f>
        <v>288.004992628366</v>
      </c>
      <c r="J759" s="23" t="n">
        <f aca="false">($U$2*$U$5*1*I758*I758*(A759-A758))/(2*$U$3)</f>
        <v>0.810836688931822</v>
      </c>
      <c r="K759" s="31" t="n">
        <f aca="false">ATAN(F759/C759)*180/PI()</f>
        <v>-72.3637570874031</v>
      </c>
      <c r="L759" s="25" t="n">
        <f aca="false">IF((A759-A758)*F758+N758+$U$6&gt;-1,A759*B759,0)</f>
        <v>0</v>
      </c>
      <c r="M759" s="32" t="n">
        <f aca="false">IF(O758+F759*($A759-$A758)+0.5*(F758-F759)*($A759-$A758)&gt;-1,(A759-A758)*C758+M758,0)</f>
        <v>0</v>
      </c>
      <c r="N759" s="25" t="n">
        <f aca="false">IF((A759-A758)*F758+N758+$U$6&gt;-1,(A759-A758)*F758+N758+$U$6,0)</f>
        <v>0</v>
      </c>
      <c r="O759" s="32" t="n">
        <f aca="false">IF(O758+F759*($A759-$A758)+0.5*(F758-F759)*($A759-$A758)&gt;-1,O758+F759*($A759-$A758)+0.5*(F758-F759)*($A759-$A758)+$U$6,0)</f>
        <v>0</v>
      </c>
      <c r="P759" s="29" t="n">
        <f aca="false">(101325*0.0289644*POWER(1-0.0065*(O759+100)/288.15,9.81*0.0289644/8.31447/0.0065))/(8.31447*(288.15-0.0065*(O759+100)))</f>
        <v>1.21325539175395</v>
      </c>
    </row>
    <row r="760" customFormat="false" ht="12.75" hidden="false" customHeight="false" outlineLevel="0" collapsed="false">
      <c r="A760" s="1" t="n">
        <v>75.7</v>
      </c>
      <c r="B760" s="23" t="n">
        <f aca="false">B759</f>
        <v>298.757332816401</v>
      </c>
      <c r="C760" s="23" t="n">
        <f aca="false">C759-D760</f>
        <v>87.1673365999902</v>
      </c>
      <c r="D760" s="23" t="n">
        <f aca="false">($U$2*$U$5*P759*C759*C759*(A760-A759))/(2*$U$3)</f>
        <v>0.0903363096717861</v>
      </c>
      <c r="E760" s="25" t="n">
        <f aca="false">IF(M759&gt;0,$S$5-9.81*A760,0)</f>
        <v>0</v>
      </c>
      <c r="F760" s="26" t="n">
        <f aca="false">F759-G760</f>
        <v>-274.555730909188</v>
      </c>
      <c r="G760" s="30" t="n">
        <f aca="false">IF(F759&gt;0,($U$2*$U$5*P759*F759*F759*(A760-A759))/(2*$U$3)+9.81*(A760-A759),-($U$2*$U$5*P759*F759*F759*(A760-A759))/(2*$U$3)+9.81*(A760-A759))</f>
        <v>0.0872002954660858</v>
      </c>
      <c r="H760" s="23" t="n">
        <f aca="false">IF(M759&gt;0,SQRT(B760*B760+E760*E760),0)</f>
        <v>0</v>
      </c>
      <c r="I760" s="23" t="n">
        <f aca="false">SQRT(C760*C760+F760*F760)</f>
        <v>288.060746970174</v>
      </c>
      <c r="J760" s="23" t="n">
        <f aca="false">($U$2*$U$5*1*I759*I759*(A760-A759))/(2*$U$3)</f>
        <v>0.81115321711702</v>
      </c>
      <c r="K760" s="31" t="n">
        <f aca="false">ATAN(F760/C760)*180/PI()</f>
        <v>-72.3861354708685</v>
      </c>
      <c r="L760" s="25" t="n">
        <f aca="false">IF((A760-A759)*F759+N759+$U$6&gt;-1,A760*B760,0)</f>
        <v>0</v>
      </c>
      <c r="M760" s="32" t="n">
        <f aca="false">IF(O759+F760*($A760-$A759)+0.5*(F759-F760)*($A760-$A759)&gt;-1,(A760-A759)*C759+M759,0)</f>
        <v>0</v>
      </c>
      <c r="N760" s="25" t="n">
        <f aca="false">IF((A760-A759)*F759+N759+$U$6&gt;-1,(A760-A759)*F759+N759+$U$6,0)</f>
        <v>0</v>
      </c>
      <c r="O760" s="32" t="n">
        <f aca="false">IF(O759+F760*($A760-$A759)+0.5*(F759-F760)*($A760-$A759)&gt;-1,O759+F760*($A760-$A759)+0.5*(F759-F760)*($A760-$A759)+$U$6,0)</f>
        <v>0</v>
      </c>
      <c r="P760" s="29" t="n">
        <f aca="false">(101325*0.0289644*POWER(1-0.0065*(O760+100)/288.15,9.81*0.0289644/8.31447/0.0065))/(8.31447*(288.15-0.0065*(O760+100)))</f>
        <v>1.21325539175395</v>
      </c>
    </row>
    <row r="761" customFormat="false" ht="12.75" hidden="false" customHeight="false" outlineLevel="0" collapsed="false">
      <c r="A761" s="1" t="n">
        <v>75.8</v>
      </c>
      <c r="B761" s="23" t="n">
        <f aca="false">B760</f>
        <v>298.757332816401</v>
      </c>
      <c r="C761" s="23" t="n">
        <f aca="false">C760-D761</f>
        <v>87.0771872406298</v>
      </c>
      <c r="D761" s="23" t="n">
        <f aca="false">($U$2*$U$5*P760*C760*C760*(A761-A760))/(2*$U$3)</f>
        <v>0.0901493593604444</v>
      </c>
      <c r="E761" s="25" t="n">
        <f aca="false">IF(M760&gt;0,$S$5-9.81*A761,0)</f>
        <v>0</v>
      </c>
      <c r="F761" s="26" t="n">
        <f aca="false">F760-G761</f>
        <v>-274.642363183402</v>
      </c>
      <c r="G761" s="30" t="n">
        <f aca="false">IF(F760&gt;0,($U$2*$U$5*P760*F760*F760*(A761-A760))/(2*$U$3)+9.81*(A761-A760),-($U$2*$U$5*P760*F760*F760*(A761-A760))/(2*$U$3)+9.81*(A761-A760))</f>
        <v>0.0866322742136039</v>
      </c>
      <c r="H761" s="23" t="n">
        <f aca="false">IF(M760&gt;0,SQRT(B761*B761+E761*E761),0)</f>
        <v>0</v>
      </c>
      <c r="I761" s="23" t="n">
        <f aca="false">SQRT(C761*C761+F761*F761)</f>
        <v>288.11606028249</v>
      </c>
      <c r="J761" s="23" t="n">
        <f aca="false">($U$2*$U$5*1*I760*I760*(A761-A760))/(2*$U$3)</f>
        <v>0.811467306750242</v>
      </c>
      <c r="K761" s="31" t="n">
        <f aca="false">ATAN(F761/C761)*180/PI()</f>
        <v>-72.4084356115569</v>
      </c>
      <c r="L761" s="25" t="n">
        <f aca="false">IF((A761-A760)*F760+N760+$U$6&gt;-1,A761*B761,0)</f>
        <v>0</v>
      </c>
      <c r="M761" s="32" t="n">
        <f aca="false">IF(O760+F761*($A761-$A760)+0.5*(F760-F761)*($A761-$A760)&gt;-1,(A761-A760)*C760+M760,0)</f>
        <v>0</v>
      </c>
      <c r="N761" s="25" t="n">
        <f aca="false">IF((A761-A760)*F760+N760+$U$6&gt;-1,(A761-A760)*F760+N760+$U$6,0)</f>
        <v>0</v>
      </c>
      <c r="O761" s="32" t="n">
        <f aca="false">IF(O760+F761*($A761-$A760)+0.5*(F760-F761)*($A761-$A760)&gt;-1,O760+F761*($A761-$A760)+0.5*(F760-F761)*($A761-$A760)+$U$6,0)</f>
        <v>0</v>
      </c>
      <c r="P761" s="29" t="n">
        <f aca="false">(101325*0.0289644*POWER(1-0.0065*(O761+100)/288.15,9.81*0.0289644/8.31447/0.0065))/(8.31447*(288.15-0.0065*(O761+100)))</f>
        <v>1.21325539175395</v>
      </c>
    </row>
    <row r="762" customFormat="false" ht="12.75" hidden="false" customHeight="false" outlineLevel="0" collapsed="false">
      <c r="A762" s="1" t="n">
        <v>75.9</v>
      </c>
      <c r="B762" s="23" t="n">
        <f aca="false">B761</f>
        <v>298.757332816401</v>
      </c>
      <c r="C762" s="23" t="n">
        <f aca="false">C761-D762</f>
        <v>86.9872242516425</v>
      </c>
      <c r="D762" s="23" t="n">
        <f aca="false">($U$2*$U$5*P761*C761*C761*(A762-A761))/(2*$U$3)</f>
        <v>0.0899629889872332</v>
      </c>
      <c r="E762" s="25" t="n">
        <f aca="false">IF(M761&gt;0,$S$5-9.81*A762,0)</f>
        <v>0</v>
      </c>
      <c r="F762" s="26" t="n">
        <f aca="false">F761-G762</f>
        <v>-274.728430957768</v>
      </c>
      <c r="G762" s="30" t="n">
        <f aca="false">IF(F761&gt;0,($U$2*$U$5*P761*F761*F761*(A762-A761))/(2*$U$3)+9.81*(A762-A761),-($U$2*$U$5*P761*F761*F761*(A762-A761))/(2*$U$3)+9.81*(A762-A761))</f>
        <v>0.0860677743661035</v>
      </c>
      <c r="H762" s="23" t="n">
        <f aca="false">IF(M761&gt;0,SQRT(B762*B762+E762*E762),0)</f>
        <v>0</v>
      </c>
      <c r="I762" s="23" t="n">
        <f aca="false">SQRT(C762*C762+F762*F762)</f>
        <v>288.170935313613</v>
      </c>
      <c r="J762" s="23" t="n">
        <f aca="false">($U$2*$U$5*1*I761*I761*(A762-A761))/(2*$U$3)</f>
        <v>0.811778971942088</v>
      </c>
      <c r="K762" s="31" t="n">
        <f aca="false">ATAN(F762/C762)*180/PI()</f>
        <v>-72.4306579816118</v>
      </c>
      <c r="L762" s="25" t="n">
        <f aca="false">IF((A762-A761)*F761+N761+$U$6&gt;-1,A762*B762,0)</f>
        <v>0</v>
      </c>
      <c r="M762" s="32" t="n">
        <f aca="false">IF(O761+F762*($A762-$A761)+0.5*(F761-F762)*($A762-$A761)&gt;-1,(A762-A761)*C761+M761,0)</f>
        <v>0</v>
      </c>
      <c r="N762" s="25" t="n">
        <f aca="false">IF((A762-A761)*F761+N761+$U$6&gt;-1,(A762-A761)*F761+N761+$U$6,0)</f>
        <v>0</v>
      </c>
      <c r="O762" s="32" t="n">
        <f aca="false">IF(O761+F762*($A762-$A761)+0.5*(F761-F762)*($A762-$A761)&gt;-1,O761+F762*($A762-$A761)+0.5*(F761-F762)*($A762-$A761)+$U$6,0)</f>
        <v>0</v>
      </c>
      <c r="P762" s="29" t="n">
        <f aca="false">(101325*0.0289644*POWER(1-0.0065*(O762+100)/288.15,9.81*0.0289644/8.31447/0.0065))/(8.31447*(288.15-0.0065*(O762+100)))</f>
        <v>1.21325539175395</v>
      </c>
    </row>
    <row r="763" customFormat="false" ht="12.75" hidden="false" customHeight="false" outlineLevel="0" collapsed="false">
      <c r="A763" s="1" t="n">
        <v>76</v>
      </c>
      <c r="B763" s="23" t="n">
        <f aca="false">B762</f>
        <v>298.757332816401</v>
      </c>
      <c r="C763" s="23" t="n">
        <f aca="false">C762-D763</f>
        <v>86.8974470554873</v>
      </c>
      <c r="D763" s="23" t="n">
        <f aca="false">($U$2*$U$5*P762*C762*C762*(A763-A762))/(2*$U$3)</f>
        <v>0.0897771961552615</v>
      </c>
      <c r="E763" s="25" t="n">
        <f aca="false">IF(M762&gt;0,$S$5-9.81*A763,0)</f>
        <v>0</v>
      </c>
      <c r="F763" s="26" t="n">
        <f aca="false">F762-G763</f>
        <v>-274.813937734238</v>
      </c>
      <c r="G763" s="30" t="n">
        <f aca="false">IF(F762&gt;0,($U$2*$U$5*P762*F762*F762*(A763-A762))/(2*$U$3)+9.81*(A763-A762),-($U$2*$U$5*P762*F762*F762*(A763-A762))/(2*$U$3)+9.81*(A763-A762))</f>
        <v>0.0855067764701742</v>
      </c>
      <c r="H763" s="23" t="n">
        <f aca="false">IF(M762&gt;0,SQRT(B763*B763+E763*E763),0)</f>
        <v>0</v>
      </c>
      <c r="I763" s="23" t="n">
        <f aca="false">SQRT(C763*C763+F763*F763)</f>
        <v>288.22537479854</v>
      </c>
      <c r="J763" s="23" t="n">
        <f aca="false">($U$2*$U$5*1*I762*I762*(A763-A762))/(2*$U$3)</f>
        <v>0.812088226750571</v>
      </c>
      <c r="K763" s="31" t="n">
        <f aca="false">ATAN(F763/C763)*180/PI()</f>
        <v>-72.4528030495686</v>
      </c>
      <c r="L763" s="25" t="n">
        <f aca="false">IF((A763-A762)*F762+N762+$U$6&gt;-1,A763*B763,0)</f>
        <v>0</v>
      </c>
      <c r="M763" s="32" t="n">
        <f aca="false">IF(O762+F763*($A763-$A762)+0.5*(F762-F763)*($A763-$A762)&gt;-1,(A763-A762)*C762+M762,0)</f>
        <v>0</v>
      </c>
      <c r="N763" s="25" t="n">
        <f aca="false">IF((A763-A762)*F762+N762+$U$6&gt;-1,(A763-A762)*F762+N762+$U$6,0)</f>
        <v>0</v>
      </c>
      <c r="O763" s="32" t="n">
        <f aca="false">IF(O762+F763*($A763-$A762)+0.5*(F762-F763)*($A763-$A762)&gt;-1,O762+F763*($A763-$A762)+0.5*(F762-F763)*($A763-$A762)+$U$6,0)</f>
        <v>0</v>
      </c>
      <c r="P763" s="29" t="n">
        <f aca="false">(101325*0.0289644*POWER(1-0.0065*(O763+100)/288.15,9.81*0.0289644/8.31447/0.0065))/(8.31447*(288.15-0.0065*(O763+100)))</f>
        <v>1.21325539175395</v>
      </c>
    </row>
    <row r="764" customFormat="false" ht="12.75" hidden="false" customHeight="false" outlineLevel="0" collapsed="false">
      <c r="A764" s="1" t="n">
        <v>76.1</v>
      </c>
      <c r="B764" s="23" t="n">
        <f aca="false">B763</f>
        <v>298.757332816401</v>
      </c>
      <c r="C764" s="23" t="n">
        <f aca="false">C763-D764</f>
        <v>86.8078550770072</v>
      </c>
      <c r="D764" s="23" t="n">
        <f aca="false">($U$2*$U$5*P763*C763*C763*(A764-A763))/(2*$U$3)</f>
        <v>0.0895919784801005</v>
      </c>
      <c r="E764" s="25" t="n">
        <f aca="false">IF(M763&gt;0,$S$5-9.81*A764,0)</f>
        <v>0</v>
      </c>
      <c r="F764" s="26" t="n">
        <f aca="false">F763-G764</f>
        <v>-274.898886995386</v>
      </c>
      <c r="G764" s="30" t="n">
        <f aca="false">IF(F763&gt;0,($U$2*$U$5*P763*F763*F763*(A764-A763))/(2*$U$3)+9.81*(A764-A763),-($U$2*$U$5*P763*F763*F763*(A764-A763))/(2*$U$3)+9.81*(A764-A763))</f>
        <v>0.0849492611478023</v>
      </c>
      <c r="H764" s="23" t="n">
        <f aca="false">IF(M763&gt;0,SQRT(B764*B764+E764*E764),0)</f>
        <v>0</v>
      </c>
      <c r="I764" s="23" t="n">
        <f aca="false">SQRT(C764*C764+F764*F764)</f>
        <v>288.279381458981</v>
      </c>
      <c r="J764" s="23" t="n">
        <f aca="false">($U$2*$U$5*1*I763*I763*(A764-A763))/(2*$U$3)</f>
        <v>0.812395085182638</v>
      </c>
      <c r="K764" s="31" t="n">
        <f aca="false">ATAN(F764/C764)*180/PI()</f>
        <v>-72.4748712803853</v>
      </c>
      <c r="L764" s="25" t="n">
        <f aca="false">IF((A764-A763)*F763+N763+$U$6&gt;-1,A764*B764,0)</f>
        <v>0</v>
      </c>
      <c r="M764" s="32" t="n">
        <f aca="false">IF(O763+F764*($A764-$A763)+0.5*(F763-F764)*($A764-$A763)&gt;-1,(A764-A763)*C763+M763,0)</f>
        <v>0</v>
      </c>
      <c r="N764" s="25" t="n">
        <f aca="false">IF((A764-A763)*F763+N763+$U$6&gt;-1,(A764-A763)*F763+N763+$U$6,0)</f>
        <v>0</v>
      </c>
      <c r="O764" s="32" t="n">
        <f aca="false">IF(O763+F764*($A764-$A763)+0.5*(F763-F764)*($A764-$A763)&gt;-1,O763+F764*($A764-$A763)+0.5*(F763-F764)*($A764-$A763)+$U$6,0)</f>
        <v>0</v>
      </c>
      <c r="P764" s="29" t="n">
        <f aca="false">(101325*0.0289644*POWER(1-0.0065*(O764+100)/288.15,9.81*0.0289644/8.31447/0.0065))/(8.31447*(288.15-0.0065*(O764+100)))</f>
        <v>1.21325539175395</v>
      </c>
    </row>
    <row r="765" customFormat="false" ht="12.75" hidden="false" customHeight="false" outlineLevel="0" collapsed="false">
      <c r="A765" s="1" t="n">
        <v>76.2</v>
      </c>
      <c r="B765" s="23" t="n">
        <f aca="false">B764</f>
        <v>298.757332816401</v>
      </c>
      <c r="C765" s="23" t="n">
        <f aca="false">C764-D765</f>
        <v>86.7184477434176</v>
      </c>
      <c r="D765" s="23" t="n">
        <f aca="false">($U$2*$U$5*P764*C764*C764*(A765-A764))/(2*$U$3)</f>
        <v>0.0894073335895784</v>
      </c>
      <c r="E765" s="25" t="n">
        <f aca="false">IF(M764&gt;0,$S$5-9.81*A765,0)</f>
        <v>0</v>
      </c>
      <c r="F765" s="26" t="n">
        <f aca="false">F764-G765</f>
        <v>-274.983282204482</v>
      </c>
      <c r="G765" s="30" t="n">
        <f aca="false">IF(F764&gt;0,($U$2*$U$5*P764*F764*F764*(A765-A764))/(2*$U$3)+9.81*(A765-A764),-($U$2*$U$5*P764*F764*F764*(A765-A764))/(2*$U$3)+9.81*(A765-A764))</f>
        <v>0.0843952090964237</v>
      </c>
      <c r="H765" s="23" t="n">
        <f aca="false">IF(M764&gt;0,SQRT(B765*B765+E765*E765),0)</f>
        <v>0</v>
      </c>
      <c r="I765" s="23" t="n">
        <f aca="false">SQRT(C765*C765+F765*F765)</f>
        <v>288.332958003378</v>
      </c>
      <c r="J765" s="23" t="n">
        <f aca="false">($U$2*$U$5*1*I764*I764*(A765-A764))/(2*$U$3)</f>
        <v>0.812699561192806</v>
      </c>
      <c r="K765" s="31" t="n">
        <f aca="false">ATAN(F765/C765)*180/PI()</f>
        <v>-72.4968631354736</v>
      </c>
      <c r="L765" s="25" t="n">
        <f aca="false">IF((A765-A764)*F764+N764+$U$6&gt;-1,A765*B765,0)</f>
        <v>0</v>
      </c>
      <c r="M765" s="32" t="n">
        <f aca="false">IF(O764+F765*($A765-$A764)+0.5*(F764-F765)*($A765-$A764)&gt;-1,(A765-A764)*C764+M764,0)</f>
        <v>0</v>
      </c>
      <c r="N765" s="25" t="n">
        <f aca="false">IF((A765-A764)*F764+N764+$U$6&gt;-1,(A765-A764)*F764+N764+$U$6,0)</f>
        <v>0</v>
      </c>
      <c r="O765" s="32" t="n">
        <f aca="false">IF(O764+F765*($A765-$A764)+0.5*(F764-F765)*($A765-$A764)&gt;-1,O764+F765*($A765-$A764)+0.5*(F764-F765)*($A765-$A764)+$U$6,0)</f>
        <v>0</v>
      </c>
      <c r="P765" s="29" t="n">
        <f aca="false">(101325*0.0289644*POWER(1-0.0065*(O765+100)/288.15,9.81*0.0289644/8.31447/0.0065))/(8.31447*(288.15-0.0065*(O765+100)))</f>
        <v>1.21325539175395</v>
      </c>
    </row>
    <row r="766" customFormat="false" ht="12.75" hidden="false" customHeight="false" outlineLevel="0" collapsed="false">
      <c r="A766" s="1" t="n">
        <v>76.3</v>
      </c>
      <c r="B766" s="23" t="n">
        <f aca="false">B765</f>
        <v>298.757332816401</v>
      </c>
      <c r="C766" s="23" t="n">
        <f aca="false">C765-D766</f>
        <v>86.6292244842939</v>
      </c>
      <c r="D766" s="23" t="n">
        <f aca="false">($U$2*$U$5*P765*C765*C765*(A766-A765))/(2*$U$3)</f>
        <v>0.089223259123705</v>
      </c>
      <c r="E766" s="25" t="n">
        <f aca="false">IF(M765&gt;0,$S$5-9.81*A766,0)</f>
        <v>0</v>
      </c>
      <c r="F766" s="26" t="n">
        <f aca="false">F765-G766</f>
        <v>-275.067126805571</v>
      </c>
      <c r="G766" s="30" t="n">
        <f aca="false">IF(F765&gt;0,($U$2*$U$5*P765*F765*F765*(A766-A765))/(2*$U$3)+9.81*(A766-A765),-($U$2*$U$5*P765*F765*F765*(A766-A765))/(2*$U$3)+9.81*(A766-A765))</f>
        <v>0.0838446010890904</v>
      </c>
      <c r="H766" s="23" t="n">
        <f aca="false">IF(M765&gt;0,SQRT(B766*B766+E766*E766),0)</f>
        <v>0</v>
      </c>
      <c r="I766" s="23" t="n">
        <f aca="false">SQRT(C766*C766+F766*F766)</f>
        <v>288.386107126925</v>
      </c>
      <c r="J766" s="23" t="n">
        <f aca="false">($U$2*$U$5*1*I765*I765*(A766-A765))/(2*$U$3)</f>
        <v>0.813001668682961</v>
      </c>
      <c r="K766" s="31" t="n">
        <f aca="false">ATAN(F766/C766)*180/PI()</f>
        <v>-72.5187790727289</v>
      </c>
      <c r="L766" s="25" t="n">
        <f aca="false">IF((A766-A765)*F765+N765+$U$6&gt;-1,A766*B766,0)</f>
        <v>0</v>
      </c>
      <c r="M766" s="32" t="n">
        <f aca="false">IF(O765+F766*($A766-$A765)+0.5*(F765-F766)*($A766-$A765)&gt;-1,(A766-A765)*C765+M765,0)</f>
        <v>0</v>
      </c>
      <c r="N766" s="25" t="n">
        <f aca="false">IF((A766-A765)*F765+N765+$U$6&gt;-1,(A766-A765)*F765+N765+$U$6,0)</f>
        <v>0</v>
      </c>
      <c r="O766" s="32" t="n">
        <f aca="false">IF(O765+F766*($A766-$A765)+0.5*(F765-F766)*($A766-$A765)&gt;-1,O765+F766*($A766-$A765)+0.5*(F765-F766)*($A766-$A765)+$U$6,0)</f>
        <v>0</v>
      </c>
      <c r="P766" s="29" t="n">
        <f aca="false">(101325*0.0289644*POWER(1-0.0065*(O766+100)/288.15,9.81*0.0289644/8.31447/0.0065))/(8.31447*(288.15-0.0065*(O766+100)))</f>
        <v>1.21325539175395</v>
      </c>
    </row>
    <row r="767" customFormat="false" ht="12.75" hidden="false" customHeight="false" outlineLevel="0" collapsed="false">
      <c r="A767" s="1" t="n">
        <v>76.4</v>
      </c>
      <c r="B767" s="23" t="n">
        <f aca="false">B766</f>
        <v>298.757332816401</v>
      </c>
      <c r="C767" s="23" t="n">
        <f aca="false">C766-D767</f>
        <v>86.5401847315592</v>
      </c>
      <c r="D767" s="23" t="n">
        <f aca="false">($U$2*$U$5*P766*C766*C766*(A767-A766))/(2*$U$3)</f>
        <v>0.0890397527347231</v>
      </c>
      <c r="E767" s="25" t="n">
        <f aca="false">IF(M766&gt;0,$S$5-9.81*A767,0)</f>
        <v>0</v>
      </c>
      <c r="F767" s="26" t="n">
        <f aca="false">F766-G767</f>
        <v>-275.150424223546</v>
      </c>
      <c r="G767" s="30" t="n">
        <f aca="false">IF(F766&gt;0,($U$2*$U$5*P766*F766*F766*(A767-A766))/(2*$U$3)+9.81*(A767-A766),-($U$2*$U$5*P766*F766*F766*(A767-A766))/(2*$U$3)+9.81*(A767-A766))</f>
        <v>0.0832974179747499</v>
      </c>
      <c r="H767" s="23" t="n">
        <f aca="false">IF(M766&gt;0,SQRT(B767*B767+E767*E767),0)</f>
        <v>0</v>
      </c>
      <c r="I767" s="23" t="n">
        <f aca="false">SQRT(C767*C767+F767*F767)</f>
        <v>288.438831511587</v>
      </c>
      <c r="J767" s="23" t="n">
        <f aca="false">($U$2*$U$5*1*I766*I766*(A767-A766))/(2*$U$3)</f>
        <v>0.813301421503324</v>
      </c>
      <c r="K767" s="31" t="n">
        <f aca="false">ATAN(F767/C767)*180/PI()</f>
        <v>-72.540619546561</v>
      </c>
      <c r="L767" s="25" t="n">
        <f aca="false">IF((A767-A766)*F766+N766+$U$6&gt;-1,A767*B767,0)</f>
        <v>0</v>
      </c>
      <c r="M767" s="32" t="n">
        <f aca="false">IF(O766+F767*($A767-$A766)+0.5*(F766-F767)*($A767-$A766)&gt;-1,(A767-A766)*C766+M766,0)</f>
        <v>0</v>
      </c>
      <c r="N767" s="25" t="n">
        <f aca="false">IF((A767-A766)*F766+N766+$U$6&gt;-1,(A767-A766)*F766+N766+$U$6,0)</f>
        <v>0</v>
      </c>
      <c r="O767" s="32" t="n">
        <f aca="false">IF(O766+F767*($A767-$A766)+0.5*(F766-F767)*($A767-$A766)&gt;-1,O766+F767*($A767-$A766)+0.5*(F766-F767)*($A767-$A766)+$U$6,0)</f>
        <v>0</v>
      </c>
      <c r="P767" s="29" t="n">
        <f aca="false">(101325*0.0289644*POWER(1-0.0065*(O767+100)/288.15,9.81*0.0289644/8.31447/0.0065))/(8.31447*(288.15-0.0065*(O767+100)))</f>
        <v>1.21325539175395</v>
      </c>
    </row>
    <row r="768" customFormat="false" ht="12.75" hidden="false" customHeight="false" outlineLevel="0" collapsed="false">
      <c r="A768" s="1" t="n">
        <v>76.5</v>
      </c>
      <c r="B768" s="23" t="n">
        <f aca="false">B767</f>
        <v>298.757332816401</v>
      </c>
      <c r="C768" s="23" t="n">
        <f aca="false">C767-D768</f>
        <v>86.4513279194723</v>
      </c>
      <c r="D768" s="23" t="n">
        <f aca="false">($U$2*$U$5*P767*C767*C767*(A768-A767))/(2*$U$3)</f>
        <v>0.0888568120868434</v>
      </c>
      <c r="E768" s="25" t="n">
        <f aca="false">IF(M767&gt;0,$S$5-9.81*A768,0)</f>
        <v>0</v>
      </c>
      <c r="F768" s="26" t="n">
        <f aca="false">F767-G768</f>
        <v>-275.233177864224</v>
      </c>
      <c r="G768" s="30" t="n">
        <f aca="false">IF(F767&gt;0,($U$2*$U$5*P767*F767*F767*(A768-A767))/(2*$U$3)+9.81*(A768-A767),-($U$2*$U$5*P767*F767*F767*(A768-A767))/(2*$U$3)+9.81*(A768-A767))</f>
        <v>0.0827536406782115</v>
      </c>
      <c r="H768" s="23" t="n">
        <f aca="false">IF(M767&gt;0,SQRT(B768*B768+E768*E768),0)</f>
        <v>0</v>
      </c>
      <c r="I768" s="23" t="n">
        <f aca="false">SQRT(C768*C768+F768*F768)</f>
        <v>288.491133826119</v>
      </c>
      <c r="J768" s="23" t="n">
        <f aca="false">($U$2*$U$5*1*I767*I767*(A768-A767))/(2*$U$3)</f>
        <v>0.81359883345053</v>
      </c>
      <c r="K768" s="31" t="n">
        <f aca="false">ATAN(F768/C768)*180/PI()</f>
        <v>-72.5623850079238</v>
      </c>
      <c r="L768" s="25" t="n">
        <f aca="false">IF((A768-A767)*F767+N767+$U$6&gt;-1,A768*B768,0)</f>
        <v>0</v>
      </c>
      <c r="M768" s="32" t="n">
        <f aca="false">IF(O767+F768*($A768-$A767)+0.5*(F767-F768)*($A768-$A767)&gt;-1,(A768-A767)*C767+M767,0)</f>
        <v>0</v>
      </c>
      <c r="N768" s="25" t="n">
        <f aca="false">IF((A768-A767)*F767+N767+$U$6&gt;-1,(A768-A767)*F767+N767+$U$6,0)</f>
        <v>0</v>
      </c>
      <c r="O768" s="32" t="n">
        <f aca="false">IF(O767+F768*($A768-$A767)+0.5*(F767-F768)*($A768-$A767)&gt;-1,O767+F768*($A768-$A767)+0.5*(F767-F768)*($A768-$A767)+$U$6,0)</f>
        <v>0</v>
      </c>
      <c r="P768" s="29" t="n">
        <f aca="false">(101325*0.0289644*POWER(1-0.0065*(O768+100)/288.15,9.81*0.0289644/8.31447/0.0065))/(8.31447*(288.15-0.0065*(O768+100)))</f>
        <v>1.21325539175395</v>
      </c>
    </row>
    <row r="769" customFormat="false" ht="12.75" hidden="false" customHeight="false" outlineLevel="0" collapsed="false">
      <c r="A769" s="1" t="n">
        <v>76.6</v>
      </c>
      <c r="B769" s="23" t="n">
        <f aca="false">B768</f>
        <v>298.757332816401</v>
      </c>
      <c r="C769" s="23" t="n">
        <f aca="false">C768-D769</f>
        <v>86.362653484616</v>
      </c>
      <c r="D769" s="23" t="n">
        <f aca="false">($U$2*$U$5*P768*C768*C768*(A769-A768))/(2*$U$3)</f>
        <v>0.0886744348563599</v>
      </c>
      <c r="E769" s="25" t="n">
        <f aca="false">IF(M768&gt;0,$S$5-9.81*A769,0)</f>
        <v>0</v>
      </c>
      <c r="F769" s="26" t="n">
        <f aca="false">F768-G769</f>
        <v>-275.315391114425</v>
      </c>
      <c r="G769" s="30" t="n">
        <f aca="false">IF(F768&gt;0,($U$2*$U$5*P768*F768*F768*(A769-A768))/(2*$U$3)+9.81*(A769-A768),-($U$2*$U$5*P768*F768*F768*(A769-A768))/(2*$U$3)+9.81*(A769-A768))</f>
        <v>0.0822132502004681</v>
      </c>
      <c r="H769" s="23" t="n">
        <f aca="false">IF(M768&gt;0,SQRT(B769*B769+E769*E769),0)</f>
        <v>0</v>
      </c>
      <c r="I769" s="23" t="n">
        <f aca="false">SQRT(C769*C769+F769*F769)</f>
        <v>288.54301672609</v>
      </c>
      <c r="J769" s="23" t="n">
        <f aca="false">($U$2*$U$5*1*I768*I768*(A769-A768))/(2*$U$3)</f>
        <v>0.813893918269186</v>
      </c>
      <c r="K769" s="31" t="n">
        <f aca="false">ATAN(F769/C769)*180/PI()</f>
        <v>-72.584075904345</v>
      </c>
      <c r="L769" s="25" t="n">
        <f aca="false">IF((A769-A768)*F768+N768+$U$6&gt;-1,A769*B769,0)</f>
        <v>0</v>
      </c>
      <c r="M769" s="32" t="n">
        <f aca="false">IF(O768+F769*($A769-$A768)+0.5*(F768-F769)*($A769-$A768)&gt;-1,(A769-A768)*C768+M768,0)</f>
        <v>0</v>
      </c>
      <c r="N769" s="25" t="n">
        <f aca="false">IF((A769-A768)*F768+N768+$U$6&gt;-1,(A769-A768)*F768+N768+$U$6,0)</f>
        <v>0</v>
      </c>
      <c r="O769" s="32" t="n">
        <f aca="false">IF(O768+F769*($A769-$A768)+0.5*(F768-F769)*($A769-$A768)&gt;-1,O768+F769*($A769-$A768)+0.5*(F768-F769)*($A769-$A768)+$U$6,0)</f>
        <v>0</v>
      </c>
      <c r="P769" s="29" t="n">
        <f aca="false">(101325*0.0289644*POWER(1-0.0065*(O769+100)/288.15,9.81*0.0289644/8.31447/0.0065))/(8.31447*(288.15-0.0065*(O769+100)))</f>
        <v>1.21325539175395</v>
      </c>
    </row>
    <row r="770" customFormat="false" ht="12.75" hidden="false" customHeight="false" outlineLevel="0" collapsed="false">
      <c r="A770" s="1" t="n">
        <v>76.7</v>
      </c>
      <c r="B770" s="23" t="n">
        <f aca="false">B769</f>
        <v>298.757332816401</v>
      </c>
      <c r="C770" s="23" t="n">
        <f aca="false">C769-D770</f>
        <v>86.2741608658845</v>
      </c>
      <c r="D770" s="23" t="n">
        <f aca="false">($U$2*$U$5*P769*C769*C769*(A770-A769))/(2*$U$3)</f>
        <v>0.0884926187314497</v>
      </c>
      <c r="E770" s="25" t="n">
        <f aca="false">IF(M769&gt;0,$S$5-9.81*A770,0)</f>
        <v>0</v>
      </c>
      <c r="F770" s="26" t="n">
        <f aca="false">F769-G770</f>
        <v>-275.397067342043</v>
      </c>
      <c r="G770" s="30" t="n">
        <f aca="false">IF(F769&gt;0,($U$2*$U$5*P769*F769*F769*(A770-A769))/(2*$U$3)+9.81*(A770-A769),-($U$2*$U$5*P769*F769*F769*(A770-A769))/(2*$U$3)+9.81*(A770-A769))</f>
        <v>0.0816762276187085</v>
      </c>
      <c r="H770" s="23" t="n">
        <f aca="false">IF(M769&gt;0,SQRT(B770*B770+E770*E770),0)</f>
        <v>0</v>
      </c>
      <c r="I770" s="23" t="n">
        <f aca="false">SQRT(C770*C770+F770*F770)</f>
        <v>288.594482853901</v>
      </c>
      <c r="J770" s="23" t="n">
        <f aca="false">($U$2*$U$5*1*I769*I769*(A770-A769))/(2*$U$3)</f>
        <v>0.814186689650548</v>
      </c>
      <c r="K770" s="31" t="n">
        <f aca="false">ATAN(F770/C770)*180/PI()</f>
        <v>-72.6056926799554</v>
      </c>
      <c r="L770" s="25" t="n">
        <f aca="false">IF((A770-A769)*F769+N769+$U$6&gt;-1,A770*B770,0)</f>
        <v>0</v>
      </c>
      <c r="M770" s="32" t="n">
        <f aca="false">IF(O769+F770*($A770-$A769)+0.5*(F769-F770)*($A770-$A769)&gt;-1,(A770-A769)*C769+M769,0)</f>
        <v>0</v>
      </c>
      <c r="N770" s="25" t="n">
        <f aca="false">IF((A770-A769)*F769+N769+$U$6&gt;-1,(A770-A769)*F769+N769+$U$6,0)</f>
        <v>0</v>
      </c>
      <c r="O770" s="32" t="n">
        <f aca="false">IF(O769+F770*($A770-$A769)+0.5*(F769-F770)*($A770-$A769)&gt;-1,O769+F770*($A770-$A769)+0.5*(F769-F770)*($A770-$A769)+$U$6,0)</f>
        <v>0</v>
      </c>
      <c r="P770" s="29" t="n">
        <f aca="false">(101325*0.0289644*POWER(1-0.0065*(O770+100)/288.15,9.81*0.0289644/8.31447/0.0065))/(8.31447*(288.15-0.0065*(O770+100)))</f>
        <v>1.21325539175395</v>
      </c>
    </row>
    <row r="771" customFormat="false" ht="12.75" hidden="false" customHeight="false" outlineLevel="0" collapsed="false">
      <c r="A771" s="1" t="n">
        <v>76.8</v>
      </c>
      <c r="B771" s="23" t="n">
        <f aca="false">B770</f>
        <v>298.757332816401</v>
      </c>
      <c r="C771" s="23" t="n">
        <f aca="false">C770-D771</f>
        <v>86.1858495044724</v>
      </c>
      <c r="D771" s="23" t="n">
        <f aca="false">($U$2*$U$5*P770*C770*C770*(A771-A770))/(2*$U$3)</f>
        <v>0.0883113614120997</v>
      </c>
      <c r="E771" s="25" t="n">
        <f aca="false">IF(M770&gt;0,$S$5-9.81*A771,0)</f>
        <v>0</v>
      </c>
      <c r="F771" s="26" t="n">
        <f aca="false">F770-G771</f>
        <v>-275.47820989613</v>
      </c>
      <c r="G771" s="30" t="n">
        <f aca="false">IF(F770&gt;0,($U$2*$U$5*P770*F770*F770*(A771-A770))/(2*$U$3)+9.81*(A771-A770),-($U$2*$U$5*P770*F770*F770*(A771-A770))/(2*$U$3)+9.81*(A771-A770))</f>
        <v>0.0811425540864428</v>
      </c>
      <c r="H771" s="23" t="n">
        <f aca="false">IF(M770&gt;0,SQRT(B771*B771+E771*E771),0)</f>
        <v>0</v>
      </c>
      <c r="I771" s="23" t="n">
        <f aca="false">SQRT(C771*C771+F771*F771)</f>
        <v>288.645534838812</v>
      </c>
      <c r="J771" s="23" t="n">
        <f aca="false">($U$2*$U$5*1*I770*I770*(A771-A770))/(2*$U$3)</f>
        <v>0.814477161232354</v>
      </c>
      <c r="K771" s="31" t="n">
        <f aca="false">ATAN(F771/C771)*180/PI()</f>
        <v>-72.6272357755182</v>
      </c>
      <c r="L771" s="25" t="n">
        <f aca="false">IF((A771-A770)*F770+N770+$U$6&gt;-1,A771*B771,0)</f>
        <v>0</v>
      </c>
      <c r="M771" s="32" t="n">
        <f aca="false">IF(O770+F771*($A771-$A770)+0.5*(F770-F771)*($A771-$A770)&gt;-1,(A771-A770)*C770+M770,0)</f>
        <v>0</v>
      </c>
      <c r="N771" s="25" t="n">
        <f aca="false">IF((A771-A770)*F770+N770+$U$6&gt;-1,(A771-A770)*F770+N770+$U$6,0)</f>
        <v>0</v>
      </c>
      <c r="O771" s="32" t="n">
        <f aca="false">IF(O770+F771*($A771-$A770)+0.5*(F770-F771)*($A771-$A770)&gt;-1,O770+F771*($A771-$A770)+0.5*(F770-F771)*($A771-$A770)+$U$6,0)</f>
        <v>0</v>
      </c>
      <c r="P771" s="29" t="n">
        <f aca="false">(101325*0.0289644*POWER(1-0.0065*(O771+100)/288.15,9.81*0.0289644/8.31447/0.0065))/(8.31447*(288.15-0.0065*(O771+100)))</f>
        <v>1.21325539175395</v>
      </c>
    </row>
    <row r="772" customFormat="false" ht="12.75" hidden="false" customHeight="false" outlineLevel="0" collapsed="false">
      <c r="A772" s="1" t="n">
        <v>76.9</v>
      </c>
      <c r="B772" s="23" t="n">
        <f aca="false">B771</f>
        <v>298.757332816401</v>
      </c>
      <c r="C772" s="23" t="n">
        <f aca="false">C771-D772</f>
        <v>86.0977188438622</v>
      </c>
      <c r="D772" s="23" t="n">
        <f aca="false">($U$2*$U$5*P771*C771*C771*(A772-A771))/(2*$U$3)</f>
        <v>0.08813066061016</v>
      </c>
      <c r="E772" s="25" t="n">
        <f aca="false">IF(M771&gt;0,$S$5-9.81*A772,0)</f>
        <v>0</v>
      </c>
      <c r="F772" s="26" t="n">
        <f aca="false">F771-G772</f>
        <v>-275.558822106964</v>
      </c>
      <c r="G772" s="30" t="n">
        <f aca="false">IF(F771&gt;0,($U$2*$U$5*P771*F771*F771*(A772-A771))/(2*$U$3)+9.81*(A772-A771),-($U$2*$U$5*P771*F771*F771*(A772-A771))/(2*$U$3)+9.81*(A772-A771))</f>
        <v>0.0806122108337334</v>
      </c>
      <c r="H772" s="23" t="n">
        <f aca="false">IF(M771&gt;0,SQRT(B772*B772+E772*E772),0)</f>
        <v>0</v>
      </c>
      <c r="I772" s="23" t="n">
        <f aca="false">SQRT(C772*C772+F772*F772)</f>
        <v>288.696175296962</v>
      </c>
      <c r="J772" s="23" t="n">
        <f aca="false">($U$2*$U$5*1*I771*I771*(A772-A771))/(2*$U$3)</f>
        <v>0.814765346599825</v>
      </c>
      <c r="K772" s="31" t="n">
        <f aca="false">ATAN(F772/C772)*180/PI()</f>
        <v>-72.6487056284575</v>
      </c>
      <c r="L772" s="25" t="n">
        <f aca="false">IF((A772-A771)*F771+N771+$U$6&gt;-1,A772*B772,0)</f>
        <v>0</v>
      </c>
      <c r="M772" s="32" t="n">
        <f aca="false">IF(O771+F772*($A772-$A771)+0.5*(F771-F772)*($A772-$A771)&gt;-1,(A772-A771)*C771+M771,0)</f>
        <v>0</v>
      </c>
      <c r="N772" s="25" t="n">
        <f aca="false">IF((A772-A771)*F771+N771+$U$6&gt;-1,(A772-A771)*F771+N771+$U$6,0)</f>
        <v>0</v>
      </c>
      <c r="O772" s="32" t="n">
        <f aca="false">IF(O771+F772*($A772-$A771)+0.5*(F771-F772)*($A772-$A771)&gt;-1,O771+F772*($A772-$A771)+0.5*(F771-F772)*($A772-$A771)+$U$6,0)</f>
        <v>0</v>
      </c>
      <c r="P772" s="29" t="n">
        <f aca="false">(101325*0.0289644*POWER(1-0.0065*(O772+100)/288.15,9.81*0.0289644/8.31447/0.0065))/(8.31447*(288.15-0.0065*(O772+100)))</f>
        <v>1.21325539175395</v>
      </c>
    </row>
    <row r="773" customFormat="false" ht="12.75" hidden="false" customHeight="false" outlineLevel="0" collapsed="false">
      <c r="A773" s="1" t="n">
        <v>77</v>
      </c>
      <c r="B773" s="23" t="n">
        <f aca="false">B772</f>
        <v>298.757332816401</v>
      </c>
      <c r="C773" s="23" t="n">
        <f aca="false">C772-D773</f>
        <v>86.0097683298132</v>
      </c>
      <c r="D773" s="23" t="n">
        <f aca="false">($U$2*$U$5*P772*C772*C772*(A773-A772))/(2*$U$3)</f>
        <v>0.0879505140490824</v>
      </c>
      <c r="E773" s="25" t="n">
        <f aca="false">IF(M772&gt;0,$S$5-9.81*A773,0)</f>
        <v>0</v>
      </c>
      <c r="F773" s="26" t="n">
        <f aca="false">F772-G773</f>
        <v>-275.638907286131</v>
      </c>
      <c r="G773" s="30" t="n">
        <f aca="false">IF(F772&gt;0,($U$2*$U$5*P772*F772*F772*(A773-A772))/(2*$U$3)+9.81*(A773-A772),-($U$2*$U$5*P772*F772*F772*(A773-A772))/(2*$U$3)+9.81*(A773-A772))</f>
        <v>0.0800851791671307</v>
      </c>
      <c r="H773" s="23" t="n">
        <f aca="false">IF(M772&gt;0,SQRT(B773*B773+E773*E773),0)</f>
        <v>0</v>
      </c>
      <c r="I773" s="23" t="n">
        <f aca="false">SQRT(C773*C773+F773*F773)</f>
        <v>288.746406831393</v>
      </c>
      <c r="J773" s="23" t="n">
        <f aca="false">($U$2*$U$5*1*I772*I772*(A773-A772))/(2*$U$3)</f>
        <v>0.815051259283785</v>
      </c>
      <c r="K773" s="31" t="n">
        <f aca="false">ATAN(F773/C773)*180/PI()</f>
        <v>-72.6701026728871</v>
      </c>
      <c r="L773" s="25" t="n">
        <f aca="false">IF((A773-A772)*F772+N772+$U$6&gt;-1,A773*B773,0)</f>
        <v>0</v>
      </c>
      <c r="M773" s="32" t="n">
        <f aca="false">IF(O772+F773*($A773-$A772)+0.5*(F772-F773)*($A773-$A772)&gt;-1,(A773-A772)*C772+M772,0)</f>
        <v>0</v>
      </c>
      <c r="N773" s="25" t="n">
        <f aca="false">IF((A773-A772)*F772+N772+$U$6&gt;-1,(A773-A772)*F772+N772+$U$6,0)</f>
        <v>0</v>
      </c>
      <c r="O773" s="32" t="n">
        <f aca="false">IF(O772+F773*($A773-$A772)+0.5*(F772-F773)*($A773-$A772)&gt;-1,O772+F773*($A773-$A772)+0.5*(F772-F773)*($A773-$A772)+$U$6,0)</f>
        <v>0</v>
      </c>
      <c r="P773" s="29" t="n">
        <f aca="false">(101325*0.0289644*POWER(1-0.0065*(O773+100)/288.15,9.81*0.0289644/8.31447/0.0065))/(8.31447*(288.15-0.0065*(O773+100)))</f>
        <v>1.21325539175395</v>
      </c>
    </row>
    <row r="774" customFormat="false" ht="12.75" hidden="false" customHeight="false" outlineLevel="0" collapsed="false">
      <c r="A774" s="1" t="n">
        <v>77.1</v>
      </c>
      <c r="B774" s="23" t="n">
        <f aca="false">B773</f>
        <v>298.757332816401</v>
      </c>
      <c r="C774" s="23" t="n">
        <f aca="false">C773-D774</f>
        <v>85.9219974103491</v>
      </c>
      <c r="D774" s="23" t="n">
        <f aca="false">($U$2*$U$5*P773*C773*C773*(A774-A773))/(2*$U$3)</f>
        <v>0.0877709194640377</v>
      </c>
      <c r="E774" s="25" t="n">
        <f aca="false">IF(M773&gt;0,$S$5-9.81*A774,0)</f>
        <v>0</v>
      </c>
      <c r="F774" s="26" t="n">
        <f aca="false">F773-G774</f>
        <v>-275.718468726601</v>
      </c>
      <c r="G774" s="30" t="n">
        <f aca="false">IF(F773&gt;0,($U$2*$U$5*P773*F773*F773*(A774-A773))/(2*$U$3)+9.81*(A774-A773),-($U$2*$U$5*P773*F773*F773*(A774-A773))/(2*$U$3)+9.81*(A774-A773))</f>
        <v>0.079561440469946</v>
      </c>
      <c r="H774" s="23" t="n">
        <f aca="false">IF(M773&gt;0,SQRT(B774*B774+E774*E774),0)</f>
        <v>0</v>
      </c>
      <c r="I774" s="23" t="n">
        <f aca="false">SQRT(C774*C774+F774*F774)</f>
        <v>288.796232032078</v>
      </c>
      <c r="J774" s="23" t="n">
        <f aca="false">($U$2*$U$5*1*I773*I773*(A774-A773))/(2*$U$3)</f>
        <v>0.815334912762252</v>
      </c>
      <c r="K774" s="31" t="n">
        <f aca="false">ATAN(F774/C774)*180/PI()</f>
        <v>-72.691427339639</v>
      </c>
      <c r="L774" s="25" t="n">
        <f aca="false">IF((A774-A773)*F773+N773+$U$6&gt;-1,A774*B774,0)</f>
        <v>0</v>
      </c>
      <c r="M774" s="32" t="n">
        <f aca="false">IF(O773+F774*($A774-$A773)+0.5*(F773-F774)*($A774-$A773)&gt;-1,(A774-A773)*C773+M773,0)</f>
        <v>0</v>
      </c>
      <c r="N774" s="25" t="n">
        <f aca="false">IF((A774-A773)*F773+N773+$U$6&gt;-1,(A774-A773)*F773+N773+$U$6,0)</f>
        <v>0</v>
      </c>
      <c r="O774" s="32" t="n">
        <f aca="false">IF(O773+F774*($A774-$A773)+0.5*(F773-F774)*($A774-$A773)&gt;-1,O773+F774*($A774-$A773)+0.5*(F773-F774)*($A774-$A773)+$U$6,0)</f>
        <v>0</v>
      </c>
      <c r="P774" s="29" t="n">
        <f aca="false">(101325*0.0289644*POWER(1-0.0065*(O774+100)/288.15,9.81*0.0289644/8.31447/0.0065))/(8.31447*(288.15-0.0065*(O774+100)))</f>
        <v>1.21325539175395</v>
      </c>
    </row>
    <row r="775" customFormat="false" ht="12.75" hidden="false" customHeight="false" outlineLevel="0" collapsed="false">
      <c r="A775" s="1" t="n">
        <v>77.2</v>
      </c>
      <c r="B775" s="23" t="n">
        <f aca="false">B774</f>
        <v>298.757332816401</v>
      </c>
      <c r="C775" s="23" t="n">
        <f aca="false">C774-D775</f>
        <v>85.8344055357474</v>
      </c>
      <c r="D775" s="23" t="n">
        <f aca="false">($U$2*$U$5*P774*C774*C774*(A775-A774))/(2*$U$3)</f>
        <v>0.0875918746017184</v>
      </c>
      <c r="E775" s="25" t="n">
        <f aca="false">IF(M774&gt;0,$S$5-9.81*A775,0)</f>
        <v>0</v>
      </c>
      <c r="F775" s="26" t="n">
        <f aca="false">F774-G775</f>
        <v>-275.797509702803</v>
      </c>
      <c r="G775" s="30" t="n">
        <f aca="false">IF(F774&gt;0,($U$2*$U$5*P774*F774*F774*(A775-A774))/(2*$U$3)+9.81*(A775-A774),-($U$2*$U$5*P774*F774*F774*(A775-A774))/(2*$U$3)+9.81*(A775-A774))</f>
        <v>0.0790409762022275</v>
      </c>
      <c r="H775" s="23" t="n">
        <f aca="false">IF(M774&gt;0,SQRT(B775*B775+E775*E775),0)</f>
        <v>0</v>
      </c>
      <c r="I775" s="23" t="n">
        <f aca="false">SQRT(C775*C775+F775*F775)</f>
        <v>288.84565347594</v>
      </c>
      <c r="J775" s="23" t="n">
        <f aca="false">($U$2*$U$5*1*I774*I774*(A775-A774))/(2*$U$3)</f>
        <v>0.815616320459147</v>
      </c>
      <c r="K775" s="31" t="n">
        <f aca="false">ATAN(F775/C775)*180/PI()</f>
        <v>-72.7126800562907</v>
      </c>
      <c r="L775" s="25" t="n">
        <f aca="false">IF((A775-A774)*F774+N774+$U$6&gt;-1,A775*B775,0)</f>
        <v>0</v>
      </c>
      <c r="M775" s="32" t="n">
        <f aca="false">IF(O774+F775*($A775-$A774)+0.5*(F774-F775)*($A775-$A774)&gt;-1,(A775-A774)*C774+M774,0)</f>
        <v>0</v>
      </c>
      <c r="N775" s="25" t="n">
        <f aca="false">IF((A775-A774)*F774+N774+$U$6&gt;-1,(A775-A774)*F774+N774+$U$6,0)</f>
        <v>0</v>
      </c>
      <c r="O775" s="32" t="n">
        <f aca="false">IF(O774+F775*($A775-$A774)+0.5*(F774-F775)*($A775-$A774)&gt;-1,O774+F775*($A775-$A774)+0.5*(F774-F775)*($A775-$A774)+$U$6,0)</f>
        <v>0</v>
      </c>
      <c r="P775" s="29" t="n">
        <f aca="false">(101325*0.0289644*POWER(1-0.0065*(O775+100)/288.15,9.81*0.0289644/8.31447/0.0065))/(8.31447*(288.15-0.0065*(O775+100)))</f>
        <v>1.21325539175395</v>
      </c>
    </row>
    <row r="776" customFormat="false" ht="12.75" hidden="false" customHeight="false" outlineLevel="0" collapsed="false">
      <c r="A776" s="1" t="n">
        <v>77.3</v>
      </c>
      <c r="B776" s="23" t="n">
        <f aca="false">B775</f>
        <v>298.757332816401</v>
      </c>
      <c r="C776" s="23" t="n">
        <f aca="false">C775-D776</f>
        <v>85.7469921585271</v>
      </c>
      <c r="D776" s="23" t="n">
        <f aca="false">($U$2*$U$5*P775*C775*C775*(A776-A775))/(2*$U$3)</f>
        <v>0.0874133772202684</v>
      </c>
      <c r="E776" s="25" t="n">
        <f aca="false">IF(M775&gt;0,$S$5-9.81*A776,0)</f>
        <v>0</v>
      </c>
      <c r="F776" s="26" t="n">
        <f aca="false">F775-G776</f>
        <v>-275.876033470704</v>
      </c>
      <c r="G776" s="30" t="n">
        <f aca="false">IF(F775&gt;0,($U$2*$U$5*P775*F775*F775*(A776-A775))/(2*$U$3)+9.81*(A776-A775),-($U$2*$U$5*P775*F775*F775*(A776-A775))/(2*$U$3)+9.81*(A776-A775))</f>
        <v>0.0785237679008483</v>
      </c>
      <c r="H776" s="23" t="n">
        <f aca="false">IF(M775&gt;0,SQRT(B776*B776+E776*E776),0)</f>
        <v>0</v>
      </c>
      <c r="I776" s="23" t="n">
        <f aca="false">SQRT(C776*C776+F776*F776)</f>
        <v>288.894673726885</v>
      </c>
      <c r="J776" s="23" t="n">
        <f aca="false">($U$2*$U$5*1*I775*I775*(A776-A775))/(2*$U$3)</f>
        <v>0.815895495744163</v>
      </c>
      <c r="K776" s="31" t="n">
        <f aca="false">ATAN(F776/C776)*180/PI()</f>
        <v>-72.7338612471939</v>
      </c>
      <c r="L776" s="25" t="n">
        <f aca="false">IF((A776-A775)*F775+N775+$U$6&gt;-1,A776*B776,0)</f>
        <v>0</v>
      </c>
      <c r="M776" s="32" t="n">
        <f aca="false">IF(O775+F776*($A776-$A775)+0.5*(F775-F776)*($A776-$A775)&gt;-1,(A776-A775)*C775+M775,0)</f>
        <v>0</v>
      </c>
      <c r="N776" s="25" t="n">
        <f aca="false">IF((A776-A775)*F775+N775+$U$6&gt;-1,(A776-A775)*F775+N775+$U$6,0)</f>
        <v>0</v>
      </c>
      <c r="O776" s="32" t="n">
        <f aca="false">IF(O775+F776*($A776-$A775)+0.5*(F775-F776)*($A776-$A775)&gt;-1,O775+F776*($A776-$A775)+0.5*(F775-F776)*($A776-$A775)+$U$6,0)</f>
        <v>0</v>
      </c>
      <c r="P776" s="29" t="n">
        <f aca="false">(101325*0.0289644*POWER(1-0.0065*(O776+100)/288.15,9.81*0.0289644/8.31447/0.0065))/(8.31447*(288.15-0.0065*(O776+100)))</f>
        <v>1.21325539175395</v>
      </c>
    </row>
    <row r="777" customFormat="false" ht="12.75" hidden="false" customHeight="false" outlineLevel="0" collapsed="false">
      <c r="A777" s="1" t="n">
        <v>77.4</v>
      </c>
      <c r="B777" s="23" t="n">
        <f aca="false">B776</f>
        <v>298.757332816401</v>
      </c>
      <c r="C777" s="23" t="n">
        <f aca="false">C776-D777</f>
        <v>85.6597567334378</v>
      </c>
      <c r="D777" s="23" t="n">
        <f aca="false">($U$2*$U$5*P776*C776*C776*(A777-A776))/(2*$U$3)</f>
        <v>0.0872354250893376</v>
      </c>
      <c r="E777" s="25" t="n">
        <f aca="false">IF(M776&gt;0,$S$5-9.81*A777,0)</f>
        <v>0</v>
      </c>
      <c r="F777" s="26" t="n">
        <f aca="false">F776-G777</f>
        <v>-275.954043267884</v>
      </c>
      <c r="G777" s="30" t="n">
        <f aca="false">IF(F776&gt;0,($U$2*$U$5*P776*F776*F776*(A777-A776))/(2*$U$3)+9.81*(A777-A776),-($U$2*$U$5*P776*F776*F776*(A777-A776))/(2*$U$3)+9.81*(A777-A776))</f>
        <v>0.0780097971796951</v>
      </c>
      <c r="H777" s="23" t="n">
        <f aca="false">IF(M776&gt;0,SQRT(B777*B777+E777*E777),0)</f>
        <v>0</v>
      </c>
      <c r="I777" s="23" t="n">
        <f aca="false">SQRT(C777*C777+F777*F777)</f>
        <v>288.943295335823</v>
      </c>
      <c r="J777" s="23" t="n">
        <f aca="false">($U$2*$U$5*1*I776*I776*(A777-A776))/(2*$U$3)</f>
        <v>0.816172451933804</v>
      </c>
      <c r="K777" s="31" t="n">
        <f aca="false">ATAN(F777/C777)*180/PI()</f>
        <v>-72.7549713335012</v>
      </c>
      <c r="L777" s="25" t="n">
        <f aca="false">IF((A777-A776)*F776+N776+$U$6&gt;-1,A777*B777,0)</f>
        <v>0</v>
      </c>
      <c r="M777" s="32" t="n">
        <f aca="false">IF(O776+F777*($A777-$A776)+0.5*(F776-F777)*($A777-$A776)&gt;-1,(A777-A776)*C776+M776,0)</f>
        <v>0</v>
      </c>
      <c r="N777" s="25" t="n">
        <f aca="false">IF((A777-A776)*F776+N776+$U$6&gt;-1,(A777-A776)*F776+N776+$U$6,0)</f>
        <v>0</v>
      </c>
      <c r="O777" s="32" t="n">
        <f aca="false">IF(O776+F777*($A777-$A776)+0.5*(F776-F777)*($A777-$A776)&gt;-1,O776+F777*($A777-$A776)+0.5*(F776-F777)*($A777-$A776)+$U$6,0)</f>
        <v>0</v>
      </c>
      <c r="P777" s="29" t="n">
        <f aca="false">(101325*0.0289644*POWER(1-0.0065*(O777+100)/288.15,9.81*0.0289644/8.31447/0.0065))/(8.31447*(288.15-0.0065*(O777+100)))</f>
        <v>1.21325539175395</v>
      </c>
    </row>
    <row r="778" customFormat="false" ht="12.75" hidden="false" customHeight="false" outlineLevel="0" collapsed="false">
      <c r="A778" s="1" t="n">
        <v>77.5</v>
      </c>
      <c r="B778" s="23" t="n">
        <f aca="false">B777</f>
        <v>298.757332816401</v>
      </c>
      <c r="C778" s="23" t="n">
        <f aca="false">C777-D778</f>
        <v>85.572698717448</v>
      </c>
      <c r="D778" s="23" t="n">
        <f aca="false">($U$2*$U$5*P777*C777*C777*(A778-A777))/(2*$U$3)</f>
        <v>0.0870580159898253</v>
      </c>
      <c r="E778" s="25" t="n">
        <f aca="false">IF(M777&gt;0,$S$5-9.81*A778,0)</f>
        <v>0</v>
      </c>
      <c r="F778" s="26" t="n">
        <f aca="false">F777-G778</f>
        <v>-276.031542313613</v>
      </c>
      <c r="G778" s="30" t="n">
        <f aca="false">IF(F777&gt;0,($U$2*$U$5*P777*F777*F777*(A778-A777))/(2*$U$3)+9.81*(A778-A777),-($U$2*$U$5*P777*F777*F777*(A778-A777))/(2*$U$3)+9.81*(A778-A777))</f>
        <v>0.0774990457295703</v>
      </c>
      <c r="H778" s="23" t="n">
        <f aca="false">IF(M777&gt;0,SQRT(B778*B778+E778*E778),0)</f>
        <v>0</v>
      </c>
      <c r="I778" s="23" t="n">
        <f aca="false">SQRT(C778*C778+F778*F778)</f>
        <v>288.991520840697</v>
      </c>
      <c r="J778" s="23" t="n">
        <f aca="false">($U$2*$U$5*1*I777*I777*(A778-A777))/(2*$U$3)</f>
        <v>0.816447202289532</v>
      </c>
      <c r="K778" s="31" t="n">
        <f aca="false">ATAN(F778/C778)*180/PI()</f>
        <v>-72.7760107331939</v>
      </c>
      <c r="L778" s="25" t="n">
        <f aca="false">IF((A778-A777)*F777+N777+$U$6&gt;-1,A778*B778,0)</f>
        <v>0</v>
      </c>
      <c r="M778" s="32" t="n">
        <f aca="false">IF(O777+F778*($A778-$A777)+0.5*(F777-F778)*($A778-$A777)&gt;-1,(A778-A777)*C777+M777,0)</f>
        <v>0</v>
      </c>
      <c r="N778" s="25" t="n">
        <f aca="false">IF((A778-A777)*F777+N777+$U$6&gt;-1,(A778-A777)*F777+N777+$U$6,0)</f>
        <v>0</v>
      </c>
      <c r="O778" s="32" t="n">
        <f aca="false">IF(O777+F778*($A778-$A777)+0.5*(F777-F778)*($A778-$A777)&gt;-1,O777+F778*($A778-$A777)+0.5*(F777-F778)*($A778-$A777)+$U$6,0)</f>
        <v>0</v>
      </c>
      <c r="P778" s="29" t="n">
        <f aca="false">(101325*0.0289644*POWER(1-0.0065*(O778+100)/288.15,9.81*0.0289644/8.31447/0.0065))/(8.31447*(288.15-0.0065*(O778+100)))</f>
        <v>1.21325539175395</v>
      </c>
    </row>
    <row r="779" customFormat="false" ht="12.75" hidden="false" customHeight="false" outlineLevel="0" collapsed="false">
      <c r="A779" s="1" t="n">
        <v>77.6</v>
      </c>
      <c r="B779" s="23" t="n">
        <f aca="false">B778</f>
        <v>298.757332816401</v>
      </c>
      <c r="C779" s="23" t="n">
        <f aca="false">C778-D779</f>
        <v>85.485817569734</v>
      </c>
      <c r="D779" s="23" t="n">
        <f aca="false">($U$2*$U$5*P778*C778*C778*(A779-A778))/(2*$U$3)</f>
        <v>0.0868811477139971</v>
      </c>
      <c r="E779" s="25" t="n">
        <f aca="false">IF(M778&gt;0,$S$5-9.81*A779,0)</f>
        <v>0</v>
      </c>
      <c r="F779" s="26" t="n">
        <f aca="false">F778-G779</f>
        <v>-276.108533808931</v>
      </c>
      <c r="G779" s="30" t="n">
        <f aca="false">IF(F778&gt;0,($U$2*$U$5*P778*F778*F778*(A779-A778))/(2*$U$3)+9.81*(A779-A778),-($U$2*$U$5*P778*F778*F778*(A779-A778))/(2*$U$3)+9.81*(A779-A778))</f>
        <v>0.0769914953184232</v>
      </c>
      <c r="H779" s="23" t="n">
        <f aca="false">IF(M778&gt;0,SQRT(B779*B779+E779*E779),0)</f>
        <v>0</v>
      </c>
      <c r="I779" s="23" t="n">
        <f aca="false">SQRT(C779*C779+F779*F779)</f>
        <v>289.039352766511</v>
      </c>
      <c r="J779" s="23" t="n">
        <f aca="false">($U$2*$U$5*1*I778*I778*(A779-A778))/(2*$U$3)</f>
        <v>0.816719760019393</v>
      </c>
      <c r="K779" s="31" t="n">
        <f aca="false">ATAN(F779/C779)*180/PI()</f>
        <v>-72.7969798611086</v>
      </c>
      <c r="L779" s="25" t="n">
        <f aca="false">IF((A779-A778)*F778+N778+$U$6&gt;-1,A779*B779,0)</f>
        <v>0</v>
      </c>
      <c r="M779" s="32" t="n">
        <f aca="false">IF(O778+F779*($A779-$A778)+0.5*(F778-F779)*($A779-$A778)&gt;-1,(A779-A778)*C778+M778,0)</f>
        <v>0</v>
      </c>
      <c r="N779" s="25" t="n">
        <f aca="false">IF((A779-A778)*F778+N778+$U$6&gt;-1,(A779-A778)*F778+N778+$U$6,0)</f>
        <v>0</v>
      </c>
      <c r="O779" s="32" t="n">
        <f aca="false">IF(O778+F779*($A779-$A778)+0.5*(F778-F779)*($A779-$A778)&gt;-1,O778+F779*($A779-$A778)+0.5*(F778-F779)*($A779-$A778)+$U$6,0)</f>
        <v>0</v>
      </c>
      <c r="P779" s="29" t="n">
        <f aca="false">(101325*0.0289644*POWER(1-0.0065*(O779+100)/288.15,9.81*0.0289644/8.31447/0.0065))/(8.31447*(288.15-0.0065*(O779+100)))</f>
        <v>1.21325539175395</v>
      </c>
    </row>
    <row r="780" customFormat="false" ht="12.75" hidden="false" customHeight="false" outlineLevel="0" collapsed="false">
      <c r="A780" s="1" t="n">
        <v>77.7</v>
      </c>
      <c r="B780" s="23" t="n">
        <f aca="false">B779</f>
        <v>298.757332816401</v>
      </c>
      <c r="C780" s="23" t="n">
        <f aca="false">C779-D780</f>
        <v>85.3991127516687</v>
      </c>
      <c r="D780" s="23" t="n">
        <f aca="false">($U$2*$U$5*P779*C779*C779*(A780-A779))/(2*$U$3)</f>
        <v>0.0867048180652925</v>
      </c>
      <c r="E780" s="25" t="n">
        <f aca="false">IF(M779&gt;0,$S$5-9.81*A780,0)</f>
        <v>0</v>
      </c>
      <c r="F780" s="26" t="n">
        <f aca="false">F779-G780</f>
        <v>-276.185020936723</v>
      </c>
      <c r="G780" s="30" t="n">
        <f aca="false">IF(F779&gt;0,($U$2*$U$5*P779*F779*F779*(A780-A779))/(2*$U$3)+9.81*(A780-A779),-($U$2*$U$5*P779*F779*F779*(A780-A779))/(2*$U$3)+9.81*(A780-A779))</f>
        <v>0.0764871277912933</v>
      </c>
      <c r="H780" s="23" t="n">
        <f aca="false">IF(M779&gt;0,SQRT(B780*B780+E780*E780),0)</f>
        <v>0</v>
      </c>
      <c r="I780" s="23" t="n">
        <f aca="false">SQRT(C780*C780+F780*F780)</f>
        <v>289.086793625358</v>
      </c>
      <c r="J780" s="23" t="n">
        <f aca="false">($U$2*$U$5*1*I779*I779*(A780-A779))/(2*$U$3)</f>
        <v>0.816990138276762</v>
      </c>
      <c r="K780" s="31" t="n">
        <f aca="false">ATAN(F780/C780)*180/PI()</f>
        <v>-72.8178791289644</v>
      </c>
      <c r="L780" s="25" t="n">
        <f aca="false">IF((A780-A779)*F779+N779+$U$6&gt;-1,A780*B780,0)</f>
        <v>0</v>
      </c>
      <c r="M780" s="32" t="n">
        <f aca="false">IF(O779+F780*($A780-$A779)+0.5*(F779-F780)*($A780-$A779)&gt;-1,(A780-A779)*C779+M779,0)</f>
        <v>0</v>
      </c>
      <c r="N780" s="25" t="n">
        <f aca="false">IF((A780-A779)*F779+N779+$U$6&gt;-1,(A780-A779)*F779+N779+$U$6,0)</f>
        <v>0</v>
      </c>
      <c r="O780" s="32" t="n">
        <f aca="false">IF(O779+F780*($A780-$A779)+0.5*(F779-F780)*($A780-$A779)&gt;-1,O779+F780*($A780-$A779)+0.5*(F779-F780)*($A780-$A779)+$U$6,0)</f>
        <v>0</v>
      </c>
      <c r="P780" s="29" t="n">
        <f aca="false">(101325*0.0289644*POWER(1-0.0065*(O780+100)/288.15,9.81*0.0289644/8.31447/0.0065))/(8.31447*(288.15-0.0065*(O780+100)))</f>
        <v>1.21325539175395</v>
      </c>
    </row>
    <row r="781" customFormat="false" ht="12.75" hidden="false" customHeight="false" outlineLevel="0" collapsed="false">
      <c r="A781" s="1" t="n">
        <v>77.8</v>
      </c>
      <c r="B781" s="23" t="n">
        <f aca="false">B780</f>
        <v>298.757332816401</v>
      </c>
      <c r="C781" s="23" t="n">
        <f aca="false">C780-D781</f>
        <v>85.3125837268104</v>
      </c>
      <c r="D781" s="23" t="n">
        <f aca="false">($U$2*$U$5*P780*C780*C780*(A781-A780))/(2*$U$3)</f>
        <v>0.0865290248582565</v>
      </c>
      <c r="E781" s="25" t="n">
        <f aca="false">IF(M780&gt;0,$S$5-9.81*A781,0)</f>
        <v>0</v>
      </c>
      <c r="F781" s="26" t="n">
        <f aca="false">F780-G781</f>
        <v>-276.261006861793</v>
      </c>
      <c r="G781" s="30" t="n">
        <f aca="false">IF(F780&gt;0,($U$2*$U$5*P780*F780*F780*(A781-A780))/(2*$U$3)+9.81*(A781-A780),-($U$2*$U$5*P780*F780*F780*(A781-A780))/(2*$U$3)+9.81*(A781-A780))</f>
        <v>0.0759859250703608</v>
      </c>
      <c r="H781" s="23" t="n">
        <f aca="false">IF(M780&gt;0,SQRT(B781*B781+E781*E781),0)</f>
        <v>0</v>
      </c>
      <c r="I781" s="23" t="n">
        <f aca="false">SQRT(C781*C781+F781*F781)</f>
        <v>289.133845916447</v>
      </c>
      <c r="J781" s="23" t="n">
        <f aca="false">($U$2*$U$5*1*I780*I780*(A781-A780))/(2*$U$3)</f>
        <v>0.817258350160235</v>
      </c>
      <c r="K781" s="31" t="n">
        <f aca="false">ATAN(F781/C781)*180/PI()</f>
        <v>-72.8387089453889</v>
      </c>
      <c r="L781" s="25" t="n">
        <f aca="false">IF((A781-A780)*F780+N780+$U$6&gt;-1,A781*B781,0)</f>
        <v>0</v>
      </c>
      <c r="M781" s="32" t="n">
        <f aca="false">IF(O780+F781*($A781-$A780)+0.5*(F780-F781)*($A781-$A780)&gt;-1,(A781-A780)*C780+M780,0)</f>
        <v>0</v>
      </c>
      <c r="N781" s="25" t="n">
        <f aca="false">IF((A781-A780)*F780+N780+$U$6&gt;-1,(A781-A780)*F780+N780+$U$6,0)</f>
        <v>0</v>
      </c>
      <c r="O781" s="32" t="n">
        <f aca="false">IF(O780+F781*($A781-$A780)+0.5*(F780-F781)*($A781-$A780)&gt;-1,O780+F781*($A781-$A780)+0.5*(F780-F781)*($A781-$A780)+$U$6,0)</f>
        <v>0</v>
      </c>
      <c r="P781" s="29" t="n">
        <f aca="false">(101325*0.0289644*POWER(1-0.0065*(O781+100)/288.15,9.81*0.0289644/8.31447/0.0065))/(8.31447*(288.15-0.0065*(O781+100)))</f>
        <v>1.21325539175395</v>
      </c>
    </row>
    <row r="782" customFormat="false" ht="12.75" hidden="false" customHeight="false" outlineLevel="0" collapsed="false">
      <c r="A782" s="1" t="n">
        <v>77.9</v>
      </c>
      <c r="B782" s="23" t="n">
        <f aca="false">B781</f>
        <v>298.757332816401</v>
      </c>
      <c r="C782" s="23" t="n">
        <f aca="false">C781-D782</f>
        <v>85.2262299608918</v>
      </c>
      <c r="D782" s="23" t="n">
        <f aca="false">($U$2*$U$5*P781*C781*C781*(A782-A781))/(2*$U$3)</f>
        <v>0.0863537659185953</v>
      </c>
      <c r="E782" s="25" t="n">
        <f aca="false">IF(M781&gt;0,$S$5-9.81*A782,0)</f>
        <v>0</v>
      </c>
      <c r="F782" s="26" t="n">
        <f aca="false">F781-G782</f>
        <v>-276.336494730948</v>
      </c>
      <c r="G782" s="30" t="n">
        <f aca="false">IF(F781&gt;0,($U$2*$U$5*P781*F781*F781*(A782-A781))/(2*$U$3)+9.81*(A782-A781),-($U$2*$U$5*P781*F781*F781*(A782-A781))/(2*$U$3)+9.81*(A782-A781))</f>
        <v>0.0754878691550981</v>
      </c>
      <c r="H782" s="23" t="n">
        <f aca="false">IF(M781&gt;0,SQRT(B782*B782+E782*E782),0)</f>
        <v>0</v>
      </c>
      <c r="I782" s="23" t="n">
        <f aca="false">SQRT(C782*C782+F782*F782)</f>
        <v>289.180512126136</v>
      </c>
      <c r="J782" s="23" t="n">
        <f aca="false">($U$2*$U$5*1*I781*I781*(A782-A781))/(2*$U$3)</f>
        <v>0.817524408714712</v>
      </c>
      <c r="K782" s="31" t="n">
        <f aca="false">ATAN(F782/C782)*180/PI()</f>
        <v>-72.8594697159449</v>
      </c>
      <c r="L782" s="25" t="n">
        <f aca="false">IF((A782-A781)*F781+N781+$U$6&gt;-1,A782*B782,0)</f>
        <v>0</v>
      </c>
      <c r="M782" s="32" t="n">
        <f aca="false">IF(O781+F782*($A782-$A781)+0.5*(F781-F782)*($A782-$A781)&gt;-1,(A782-A781)*C781+M781,0)</f>
        <v>0</v>
      </c>
      <c r="N782" s="25" t="n">
        <f aca="false">IF((A782-A781)*F781+N781+$U$6&gt;-1,(A782-A781)*F781+N781+$U$6,0)</f>
        <v>0</v>
      </c>
      <c r="O782" s="32" t="n">
        <f aca="false">IF(O781+F782*($A782-$A781)+0.5*(F781-F782)*($A782-$A781)&gt;-1,O781+F782*($A782-$A781)+0.5*(F781-F782)*($A782-$A781)+$U$6,0)</f>
        <v>0</v>
      </c>
      <c r="P782" s="29" t="n">
        <f aca="false">(101325*0.0289644*POWER(1-0.0065*(O782+100)/288.15,9.81*0.0289644/8.31447/0.0065))/(8.31447*(288.15-0.0065*(O782+100)))</f>
        <v>1.21325539175395</v>
      </c>
    </row>
    <row r="783" customFormat="false" ht="12.75" hidden="false" customHeight="false" outlineLevel="0" collapsed="false">
      <c r="A783" s="1" t="n">
        <v>78</v>
      </c>
      <c r="B783" s="23" t="n">
        <f aca="false">B782</f>
        <v>298.757332816401</v>
      </c>
      <c r="C783" s="23" t="n">
        <f aca="false">C782-D783</f>
        <v>85.1400509218089</v>
      </c>
      <c r="D783" s="23" t="n">
        <f aca="false">($U$2*$U$5*P782*C782*C782*(A783-A782))/(2*$U$3)</f>
        <v>0.0861790390829243</v>
      </c>
      <c r="E783" s="25" t="n">
        <f aca="false">IF(M782&gt;0,$S$5-9.81*A783,0)</f>
        <v>0</v>
      </c>
      <c r="F783" s="26" t="n">
        <f aca="false">F782-G783</f>
        <v>-276.41148767307</v>
      </c>
      <c r="G783" s="30" t="n">
        <f aca="false">IF(F782&gt;0,($U$2*$U$5*P782*F782*F782*(A783-A782))/(2*$U$3)+9.81*(A783-A782),-($U$2*$U$5*P782*F782*F782*(A783-A782))/(2*$U$3)+9.81*(A783-A782))</f>
        <v>0.074992942122141</v>
      </c>
      <c r="H783" s="23" t="n">
        <f aca="false">IF(M782&gt;0,SQRT(B783*B783+E783*E783),0)</f>
        <v>0</v>
      </c>
      <c r="I783" s="23" t="n">
        <f aca="false">SQRT(C783*C783+F783*F783)</f>
        <v>289.226794727958</v>
      </c>
      <c r="J783" s="23" t="n">
        <f aca="false">($U$2*$U$5*1*I782*I782*(A783-A782))/(2*$U$3)</f>
        <v>0.81778832692956</v>
      </c>
      <c r="K783" s="31" t="n">
        <f aca="false">ATAN(F783/C783)*180/PI()</f>
        <v>-72.8801618431561</v>
      </c>
      <c r="L783" s="25" t="n">
        <f aca="false">IF((A783-A782)*F782+N782+$U$6&gt;-1,A783*B783,0)</f>
        <v>0</v>
      </c>
      <c r="M783" s="32" t="n">
        <f aca="false">IF(O782+F783*($A783-$A782)+0.5*(F782-F783)*($A783-$A782)&gt;-1,(A783-A782)*C782+M782,0)</f>
        <v>0</v>
      </c>
      <c r="N783" s="25" t="n">
        <f aca="false">IF((A783-A782)*F782+N782+$U$6&gt;-1,(A783-A782)*F782+N782+$U$6,0)</f>
        <v>0</v>
      </c>
      <c r="O783" s="32" t="n">
        <f aca="false">IF(O782+F783*($A783-$A782)+0.5*(F782-F783)*($A783-$A782)&gt;-1,O782+F783*($A783-$A782)+0.5*(F782-F783)*($A783-$A782)+$U$6,0)</f>
        <v>0</v>
      </c>
      <c r="P783" s="29" t="n">
        <f aca="false">(101325*0.0289644*POWER(1-0.0065*(O783+100)/288.15,9.81*0.0289644/8.31447/0.0065))/(8.31447*(288.15-0.0065*(O783+100)))</f>
        <v>1.21325539175395</v>
      </c>
    </row>
    <row r="784" customFormat="false" ht="12.75" hidden="false" customHeight="false" outlineLevel="0" collapsed="false">
      <c r="A784" s="1" t="n">
        <v>78.1</v>
      </c>
      <c r="B784" s="23" t="n">
        <f aca="false">B783</f>
        <v>298.757332816401</v>
      </c>
      <c r="C784" s="23" t="n">
        <f aca="false">C783-D784</f>
        <v>85.05404607961</v>
      </c>
      <c r="D784" s="23" t="n">
        <f aca="false">($U$2*$U$5*P783*C783*C783*(A784-A783))/(2*$U$3)</f>
        <v>0.0860048421988854</v>
      </c>
      <c r="E784" s="25" t="n">
        <f aca="false">IF(M783&gt;0,$S$5-9.81*A784,0)</f>
        <v>0</v>
      </c>
      <c r="F784" s="26" t="n">
        <f aca="false">F783-G784</f>
        <v>-276.485988799196</v>
      </c>
      <c r="G784" s="30" t="n">
        <f aca="false">IF(F783&gt;0,($U$2*$U$5*P783*F783*F783*(A784-A783))/(2*$U$3)+9.81*(A784-A783),-($U$2*$U$5*P783*F783*F783*(A784-A783))/(2*$U$3)+9.81*(A784-A783))</f>
        <v>0.074501126125481</v>
      </c>
      <c r="H784" s="23" t="n">
        <f aca="false">IF(M783&gt;0,SQRT(B784*B784+E784*E784),0)</f>
        <v>0</v>
      </c>
      <c r="I784" s="23" t="n">
        <f aca="false">SQRT(C784*C784+F784*F784)</f>
        <v>289.272696182653</v>
      </c>
      <c r="J784" s="23" t="n">
        <f aca="false">($U$2*$U$5*1*I783*I783*(A784-A783))/(2*$U$3)</f>
        <v>0.818050117740283</v>
      </c>
      <c r="K784" s="31" t="n">
        <f aca="false">ATAN(F784/C784)*180/PI()</f>
        <v>-72.900785726533</v>
      </c>
      <c r="L784" s="25" t="n">
        <f aca="false">IF((A784-A783)*F783+N783+$U$6&gt;-1,A784*B784,0)</f>
        <v>0</v>
      </c>
      <c r="M784" s="32" t="n">
        <f aca="false">IF(O783+F784*($A784-$A783)+0.5*(F783-F784)*($A784-$A783)&gt;-1,(A784-A783)*C783+M783,0)</f>
        <v>0</v>
      </c>
      <c r="N784" s="25" t="n">
        <f aca="false">IF((A784-A783)*F783+N783+$U$6&gt;-1,(A784-A783)*F783+N783+$U$6,0)</f>
        <v>0</v>
      </c>
      <c r="O784" s="32" t="n">
        <f aca="false">IF(O783+F784*($A784-$A783)+0.5*(F783-F784)*($A784-$A783)&gt;-1,O783+F784*($A784-$A783)+0.5*(F783-F784)*($A784-$A783)+$U$6,0)</f>
        <v>0</v>
      </c>
      <c r="P784" s="29" t="n">
        <f aca="false">(101325*0.0289644*POWER(1-0.0065*(O784+100)/288.15,9.81*0.0289644/8.31447/0.0065))/(8.31447*(288.15-0.0065*(O784+100)))</f>
        <v>1.21325539175395</v>
      </c>
    </row>
    <row r="785" customFormat="false" ht="12.75" hidden="false" customHeight="false" outlineLevel="0" collapsed="false">
      <c r="A785" s="1" t="n">
        <v>78.2</v>
      </c>
      <c r="B785" s="23" t="n">
        <f aca="false">B784</f>
        <v>298.757332816401</v>
      </c>
      <c r="C785" s="23" t="n">
        <f aca="false">C784-D785</f>
        <v>84.9682149064851</v>
      </c>
      <c r="D785" s="23" t="n">
        <f aca="false">($U$2*$U$5*P784*C784*C784*(A785-A784))/(2*$U$3)</f>
        <v>0.0858311731249584</v>
      </c>
      <c r="E785" s="25" t="n">
        <f aca="false">IF(M784&gt;0,$S$5-9.81*A785,0)</f>
        <v>0</v>
      </c>
      <c r="F785" s="26" t="n">
        <f aca="false">F784-G785</f>
        <v>-276.560001202592</v>
      </c>
      <c r="G785" s="30" t="n">
        <f aca="false">IF(F784&gt;0,($U$2*$U$5*P784*F784*F784*(A785-A784))/(2*$U$3)+9.81*(A785-A784),-($U$2*$U$5*P784*F784*F784*(A785-A784))/(2*$U$3)+9.81*(A785-A784))</f>
        <v>0.0740124033963775</v>
      </c>
      <c r="H785" s="23" t="n">
        <f aca="false">IF(M784&gt;0,SQRT(B785*B785+E785*E785),0)</f>
        <v>0</v>
      </c>
      <c r="I785" s="23" t="n">
        <f aca="false">SQRT(C785*C785+F785*F785)</f>
        <v>289.3182189382</v>
      </c>
      <c r="J785" s="23" t="n">
        <f aca="false">($U$2*$U$5*1*I784*I784*(A785-A784))/(2*$U$3)</f>
        <v>0.818309794027285</v>
      </c>
      <c r="K785" s="31" t="n">
        <f aca="false">ATAN(F785/C785)*180/PI()</f>
        <v>-72.9213417625984</v>
      </c>
      <c r="L785" s="25" t="n">
        <f aca="false">IF((A785-A784)*F784+N784+$U$6&gt;-1,A785*B785,0)</f>
        <v>0</v>
      </c>
      <c r="M785" s="32" t="n">
        <f aca="false">IF(O784+F785*($A785-$A784)+0.5*(F784-F785)*($A785-$A784)&gt;-1,(A785-A784)*C784+M784,0)</f>
        <v>0</v>
      </c>
      <c r="N785" s="25" t="n">
        <f aca="false">IF((A785-A784)*F784+N784+$U$6&gt;-1,(A785-A784)*F784+N784+$U$6,0)</f>
        <v>0</v>
      </c>
      <c r="O785" s="32" t="n">
        <f aca="false">IF(O784+F785*($A785-$A784)+0.5*(F784-F785)*($A785-$A784)&gt;-1,O784+F785*($A785-$A784)+0.5*(F784-F785)*($A785-$A784)+$U$6,0)</f>
        <v>0</v>
      </c>
      <c r="P785" s="29" t="n">
        <f aca="false">(101325*0.0289644*POWER(1-0.0065*(O785+100)/288.15,9.81*0.0289644/8.31447/0.0065))/(8.31447*(288.15-0.0065*(O785+100)))</f>
        <v>1.21325539175395</v>
      </c>
    </row>
    <row r="786" customFormat="false" ht="12.75" hidden="false" customHeight="false" outlineLevel="0" collapsed="false">
      <c r="A786" s="1" t="n">
        <v>78.3</v>
      </c>
      <c r="B786" s="23" t="n">
        <f aca="false">B785</f>
        <v>298.757332816401</v>
      </c>
      <c r="C786" s="23" t="n">
        <f aca="false">C785-D786</f>
        <v>84.8825568767547</v>
      </c>
      <c r="D786" s="23" t="n">
        <f aca="false">($U$2*$U$5*P785*C785*C785*(A786-A785))/(2*$U$3)</f>
        <v>0.0856580297303947</v>
      </c>
      <c r="E786" s="25" t="n">
        <f aca="false">IF(M785&gt;0,$S$5-9.81*A786,0)</f>
        <v>0</v>
      </c>
      <c r="F786" s="26" t="n">
        <f aca="false">F785-G786</f>
        <v>-276.633527958836</v>
      </c>
      <c r="G786" s="30" t="n">
        <f aca="false">IF(F785&gt;0,($U$2*$U$5*P785*F785*F785*(A786-A785))/(2*$U$3)+9.81*(A786-A785),-($U$2*$U$5*P785*F785*F785*(A786-A785))/(2*$U$3)+9.81*(A786-A785))</f>
        <v>0.0735267562433769</v>
      </c>
      <c r="H786" s="23" t="n">
        <f aca="false">IF(M785&gt;0,SQRT(B786*B786+E786*E786),0)</f>
        <v>0</v>
      </c>
      <c r="I786" s="23" t="n">
        <f aca="false">SQRT(C786*C786+F786*F786)</f>
        <v>289.363365429847</v>
      </c>
      <c r="J786" s="23" t="n">
        <f aca="false">($U$2*$U$5*1*I785*I785*(A786-A785))/(2*$U$3)</f>
        <v>0.818567368615802</v>
      </c>
      <c r="K786" s="31" t="n">
        <f aca="false">ATAN(F786/C786)*180/PI()</f>
        <v>-72.9418303449128</v>
      </c>
      <c r="L786" s="25" t="n">
        <f aca="false">IF((A786-A785)*F785+N785+$U$6&gt;-1,A786*B786,0)</f>
        <v>0</v>
      </c>
      <c r="M786" s="32" t="n">
        <f aca="false">IF(O785+F786*($A786-$A785)+0.5*(F785-F786)*($A786-$A785)&gt;-1,(A786-A785)*C785+M785,0)</f>
        <v>0</v>
      </c>
      <c r="N786" s="25" t="n">
        <f aca="false">IF((A786-A785)*F785+N785+$U$6&gt;-1,(A786-A785)*F785+N785+$U$6,0)</f>
        <v>0</v>
      </c>
      <c r="O786" s="32" t="n">
        <f aca="false">IF(O785+F786*($A786-$A785)+0.5*(F785-F786)*($A786-$A785)&gt;-1,O785+F786*($A786-$A785)+0.5*(F785-F786)*($A786-$A785)+$U$6,0)</f>
        <v>0</v>
      </c>
      <c r="P786" s="29" t="n">
        <f aca="false">(101325*0.0289644*POWER(1-0.0065*(O786+100)/288.15,9.81*0.0289644/8.31447/0.0065))/(8.31447*(288.15-0.0065*(O786+100)))</f>
        <v>1.21325539175395</v>
      </c>
    </row>
    <row r="787" customFormat="false" ht="12.75" hidden="false" customHeight="false" outlineLevel="0" collapsed="false">
      <c r="A787" s="1" t="n">
        <v>78.4</v>
      </c>
      <c r="B787" s="23" t="n">
        <f aca="false">B786</f>
        <v>298.757332816401</v>
      </c>
      <c r="C787" s="23" t="n">
        <f aca="false">C786-D787</f>
        <v>84.7970714668594</v>
      </c>
      <c r="D787" s="23" t="n">
        <f aca="false">($U$2*$U$5*P786*C786*C786*(A787-A786))/(2*$U$3)</f>
        <v>0.0854854098952745</v>
      </c>
      <c r="E787" s="25" t="n">
        <f aca="false">IF(M786&gt;0,$S$5-9.81*A787,0)</f>
        <v>0</v>
      </c>
      <c r="F787" s="26" t="n">
        <f aca="false">F786-G787</f>
        <v>-276.706572125888</v>
      </c>
      <c r="G787" s="30" t="n">
        <f aca="false">IF(F786&gt;0,($U$2*$U$5*P786*F786*F786*(A787-A786))/(2*$U$3)+9.81*(A787-A786),-($U$2*$U$5*P786*F786*F786*(A787-A786))/(2*$U$3)+9.81*(A787-A786))</f>
        <v>0.0730441670524247</v>
      </c>
      <c r="H787" s="23" t="n">
        <f aca="false">IF(M786&gt;0,SQRT(B787*B787+E787*E787),0)</f>
        <v>0</v>
      </c>
      <c r="I787" s="23" t="n">
        <f aca="false">SQRT(C787*C787+F787*F787)</f>
        <v>289.408138080143</v>
      </c>
      <c r="J787" s="23" t="n">
        <f aca="false">($U$2*$U$5*1*I786*I786*(A787-A786))/(2*$U$3)</f>
        <v>0.818822854277006</v>
      </c>
      <c r="K787" s="31" t="n">
        <f aca="false">ATAN(F787/C787)*180/PI()</f>
        <v>-72.9622518640994</v>
      </c>
      <c r="L787" s="25" t="n">
        <f aca="false">IF((A787-A786)*F786+N786+$U$6&gt;-1,A787*B787,0)</f>
        <v>0</v>
      </c>
      <c r="M787" s="32" t="n">
        <f aca="false">IF(O786+F787*($A787-$A786)+0.5*(F786-F787)*($A787-$A786)&gt;-1,(A787-A786)*C786+M786,0)</f>
        <v>0</v>
      </c>
      <c r="N787" s="25" t="n">
        <f aca="false">IF((A787-A786)*F786+N786+$U$6&gt;-1,(A787-A786)*F786+N786+$U$6,0)</f>
        <v>0</v>
      </c>
      <c r="O787" s="32" t="n">
        <f aca="false">IF(O786+F787*($A787-$A786)+0.5*(F786-F787)*($A787-$A786)&gt;-1,O786+F787*($A787-$A786)+0.5*(F786-F787)*($A787-$A786)+$U$6,0)</f>
        <v>0</v>
      </c>
      <c r="P787" s="29" t="n">
        <f aca="false">(101325*0.0289644*POWER(1-0.0065*(O787+100)/288.15,9.81*0.0289644/8.31447/0.0065))/(8.31447*(288.15-0.0065*(O787+100)))</f>
        <v>1.21325539175395</v>
      </c>
    </row>
    <row r="788" customFormat="false" ht="12.75" hidden="false" customHeight="false" outlineLevel="0" collapsed="false">
      <c r="A788" s="1" t="n">
        <v>78.5</v>
      </c>
      <c r="B788" s="23" t="n">
        <f aca="false">B787</f>
        <v>298.757332816401</v>
      </c>
      <c r="C788" s="23" t="n">
        <f aca="false">C787-D788</f>
        <v>84.7117581553491</v>
      </c>
      <c r="D788" s="23" t="n">
        <f aca="false">($U$2*$U$5*P787*C787*C787*(A788-A787))/(2*$U$3)</f>
        <v>0.0853133115102587</v>
      </c>
      <c r="E788" s="25" t="n">
        <f aca="false">IF(M787&gt;0,$S$5-9.81*A788,0)</f>
        <v>0</v>
      </c>
      <c r="F788" s="26" t="n">
        <f aca="false">F787-G788</f>
        <v>-276.779136744175</v>
      </c>
      <c r="G788" s="30" t="n">
        <f aca="false">IF(F787&gt;0,($U$2*$U$5*P787*F787*F787*(A788-A787))/(2*$U$3)+9.81*(A788-A787),-($U$2*$U$5*P787*F787*F787*(A788-A787))/(2*$U$3)+9.81*(A788-A787))</f>
        <v>0.0725646182867131</v>
      </c>
      <c r="H788" s="23" t="n">
        <f aca="false">IF(M787&gt;0,SQRT(B788*B788+E788*E788),0)</f>
        <v>0</v>
      </c>
      <c r="I788" s="23" t="n">
        <f aca="false">SQRT(C788*C788+F788*F788)</f>
        <v>289.452539298969</v>
      </c>
      <c r="J788" s="23" t="n">
        <f aca="false">($U$2*$U$5*1*I787*I787*(A788-A787))/(2*$U$3)</f>
        <v>0.8190762637262</v>
      </c>
      <c r="K788" s="31" t="n">
        <f aca="false">ATAN(F788/C788)*180/PI()</f>
        <v>-72.9826067078686</v>
      </c>
      <c r="L788" s="25" t="n">
        <f aca="false">IF((A788-A787)*F787+N787+$U$6&gt;-1,A788*B788,0)</f>
        <v>0</v>
      </c>
      <c r="M788" s="32" t="n">
        <f aca="false">IF(O787+F788*($A788-$A787)+0.5*(F787-F788)*($A788-$A787)&gt;-1,(A788-A787)*C787+M787,0)</f>
        <v>0</v>
      </c>
      <c r="N788" s="25" t="n">
        <f aca="false">IF((A788-A787)*F787+N787+$U$6&gt;-1,(A788-A787)*F787+N787+$U$6,0)</f>
        <v>0</v>
      </c>
      <c r="O788" s="32" t="n">
        <f aca="false">IF(O787+F788*($A788-$A787)+0.5*(F787-F788)*($A788-$A787)&gt;-1,O787+F788*($A788-$A787)+0.5*(F787-F788)*($A788-$A787)+$U$6,0)</f>
        <v>0</v>
      </c>
      <c r="P788" s="29" t="n">
        <f aca="false">(101325*0.0289644*POWER(1-0.0065*(O788+100)/288.15,9.81*0.0289644/8.31447/0.0065))/(8.31447*(288.15-0.0065*(O788+100)))</f>
        <v>1.21325539175395</v>
      </c>
    </row>
    <row r="789" customFormat="false" ht="12.75" hidden="false" customHeight="false" outlineLevel="0" collapsed="false">
      <c r="A789" s="1" t="n">
        <v>78.6</v>
      </c>
      <c r="B789" s="23" t="n">
        <f aca="false">B788</f>
        <v>298.757332816401</v>
      </c>
      <c r="C789" s="23" t="n">
        <f aca="false">C788-D789</f>
        <v>84.6266164228724</v>
      </c>
      <c r="D789" s="23" t="n">
        <f aca="false">($U$2*$U$5*P788*C788*C788*(A789-A788))/(2*$U$3)</f>
        <v>0.085141732476707</v>
      </c>
      <c r="E789" s="25" t="n">
        <f aca="false">IF(M788&gt;0,$S$5-9.81*A789,0)</f>
        <v>0</v>
      </c>
      <c r="F789" s="26" t="n">
        <f aca="false">F788-G789</f>
        <v>-276.851224836662</v>
      </c>
      <c r="G789" s="30" t="n">
        <f aca="false">IF(F788&gt;0,($U$2*$U$5*P788*F788*F788*(A789-A788))/(2*$U$3)+9.81*(A789-A788),-($U$2*$U$5*P788*F788*F788*(A789-A788))/(2*$U$3)+9.81*(A789-A788))</f>
        <v>0.0720880924868343</v>
      </c>
      <c r="H789" s="23" t="n">
        <f aca="false">IF(M788&gt;0,SQRT(B789*B789+E789*E789),0)</f>
        <v>0</v>
      </c>
      <c r="I789" s="23" t="n">
        <f aca="false">SQRT(C789*C789+F789*F789)</f>
        <v>289.496571483573</v>
      </c>
      <c r="J789" s="23" t="n">
        <f aca="false">($U$2*$U$5*1*I788*I788*(A789-A788))/(2*$U$3)</f>
        <v>0.819327609624517</v>
      </c>
      <c r="K789" s="31" t="n">
        <f aca="false">ATAN(F789/C789)*180/PI()</f>
        <v>-73.0028952610434</v>
      </c>
      <c r="L789" s="25" t="n">
        <f aca="false">IF((A789-A788)*F788+N788+$U$6&gt;-1,A789*B789,0)</f>
        <v>0</v>
      </c>
      <c r="M789" s="32" t="n">
        <f aca="false">IF(O788+F789*($A789-$A788)+0.5*(F788-F789)*($A789-$A788)&gt;-1,(A789-A788)*C788+M788,0)</f>
        <v>0</v>
      </c>
      <c r="N789" s="25" t="n">
        <f aca="false">IF((A789-A788)*F788+N788+$U$6&gt;-1,(A789-A788)*F788+N788+$U$6,0)</f>
        <v>0</v>
      </c>
      <c r="O789" s="32" t="n">
        <f aca="false">IF(O788+F789*($A789-$A788)+0.5*(F788-F789)*($A789-$A788)&gt;-1,O788+F789*($A789-$A788)+0.5*(F788-F789)*($A789-$A788)+$U$6,0)</f>
        <v>0</v>
      </c>
      <c r="P789" s="29" t="n">
        <f aca="false">(101325*0.0289644*POWER(1-0.0065*(O789+100)/288.15,9.81*0.0289644/8.31447/0.0065))/(8.31447*(288.15-0.0065*(O789+100)))</f>
        <v>1.21325539175395</v>
      </c>
    </row>
    <row r="790" customFormat="false" ht="12.75" hidden="false" customHeight="false" outlineLevel="0" collapsed="false">
      <c r="A790" s="1" t="n">
        <v>78.7</v>
      </c>
      <c r="B790" s="23" t="n">
        <f aca="false">B789</f>
        <v>298.757332816401</v>
      </c>
      <c r="C790" s="23" t="n">
        <f aca="false">C789-D790</f>
        <v>84.5416457521659</v>
      </c>
      <c r="D790" s="23" t="n">
        <f aca="false">($U$2*$U$5*P789*C789*C789*(A790-A789))/(2*$U$3)</f>
        <v>0.0849706707064922</v>
      </c>
      <c r="E790" s="25" t="n">
        <f aca="false">IF(M789&gt;0,$S$5-9.81*A790,0)</f>
        <v>0</v>
      </c>
      <c r="F790" s="26" t="n">
        <f aca="false">F789-G790</f>
        <v>-276.922839408932</v>
      </c>
      <c r="G790" s="30" t="n">
        <f aca="false">IF(F789&gt;0,($U$2*$U$5*P789*F789*F789*(A790-A789))/(2*$U$3)+9.81*(A790-A789),-($U$2*$U$5*P789*F789*F789*(A790-A789))/(2*$U$3)+9.81*(A790-A789))</f>
        <v>0.071614572270667</v>
      </c>
      <c r="H790" s="23" t="n">
        <f aca="false">IF(M789&gt;0,SQRT(B790*B790+E790*E790),0)</f>
        <v>0</v>
      </c>
      <c r="I790" s="23" t="n">
        <f aca="false">SQRT(C790*C790+F790*F790)</f>
        <v>289.540237018605</v>
      </c>
      <c r="J790" s="23" t="n">
        <f aca="false">($U$2*$U$5*1*I789*I789*(A790-A789))/(2*$U$3)</f>
        <v>0.819576904577704</v>
      </c>
      <c r="K790" s="31" t="n">
        <f aca="false">ATAN(F790/C790)*180/PI()</f>
        <v>-73.0231179055829</v>
      </c>
      <c r="L790" s="25" t="n">
        <f aca="false">IF((A790-A789)*F789+N789+$U$6&gt;-1,A790*B790,0)</f>
        <v>0</v>
      </c>
      <c r="M790" s="32" t="n">
        <f aca="false">IF(O789+F790*($A790-$A789)+0.5*(F789-F790)*($A790-$A789)&gt;-1,(A790-A789)*C789+M789,0)</f>
        <v>0</v>
      </c>
      <c r="N790" s="25" t="n">
        <f aca="false">IF((A790-A789)*F789+N789+$U$6&gt;-1,(A790-A789)*F789+N789+$U$6,0)</f>
        <v>0</v>
      </c>
      <c r="O790" s="32" t="n">
        <f aca="false">IF(O789+F790*($A790-$A789)+0.5*(F789-F790)*($A790-$A789)&gt;-1,O789+F790*($A790-$A789)+0.5*(F789-F790)*($A790-$A789)+$U$6,0)</f>
        <v>0</v>
      </c>
      <c r="P790" s="29" t="n">
        <f aca="false">(101325*0.0289644*POWER(1-0.0065*(O790+100)/288.15,9.81*0.0289644/8.31447/0.0065))/(8.31447*(288.15-0.0065*(O790+100)))</f>
        <v>1.21325539175395</v>
      </c>
    </row>
    <row r="791" customFormat="false" ht="12.75" hidden="false" customHeight="false" outlineLevel="0" collapsed="false">
      <c r="A791" s="1" t="n">
        <v>78.8</v>
      </c>
      <c r="B791" s="23" t="n">
        <f aca="false">B790</f>
        <v>298.757332816401</v>
      </c>
      <c r="C791" s="23" t="n">
        <f aca="false">C790-D791</f>
        <v>84.456845628044</v>
      </c>
      <c r="D791" s="23" t="n">
        <f aca="false">($U$2*$U$5*P790*C790*C790*(A791-A790))/(2*$U$3)</f>
        <v>0.084800124121937</v>
      </c>
      <c r="E791" s="25" t="n">
        <f aca="false">IF(M790&gt;0,$S$5-9.81*A791,0)</f>
        <v>0</v>
      </c>
      <c r="F791" s="26" t="n">
        <f aca="false">F790-G791</f>
        <v>-276.993983449266</v>
      </c>
      <c r="G791" s="30" t="n">
        <f aca="false">IF(F790&gt;0,($U$2*$U$5*P790*F790*F790*(A791-A790))/(2*$U$3)+9.81*(A791-A790),-($U$2*$U$5*P790*F790*F790*(A791-A790))/(2*$U$3)+9.81*(A791-A790))</f>
        <v>0.0711440403333618</v>
      </c>
      <c r="H791" s="23" t="n">
        <f aca="false">IF(M790&gt;0,SQRT(B791*B791+E791*E791),0)</f>
        <v>0</v>
      </c>
      <c r="I791" s="23" t="n">
        <f aca="false">SQRT(C791*C791+F791*F791)</f>
        <v>289.583538276145</v>
      </c>
      <c r="J791" s="23" t="n">
        <f aca="false">($U$2*$U$5*1*I790*I790*(A791-A790))/(2*$U$3)</f>
        <v>0.819824161136092</v>
      </c>
      <c r="K791" s="31" t="n">
        <f aca="false">ATAN(F791/C791)*180/PI()</f>
        <v>-73.043275020607</v>
      </c>
      <c r="L791" s="25" t="n">
        <f aca="false">IF((A791-A790)*F790+N790+$U$6&gt;-1,A791*B791,0)</f>
        <v>0</v>
      </c>
      <c r="M791" s="32" t="n">
        <f aca="false">IF(O790+F791*($A791-$A790)+0.5*(F790-F791)*($A791-$A790)&gt;-1,(A791-A790)*C790+M790,0)</f>
        <v>0</v>
      </c>
      <c r="N791" s="25" t="n">
        <f aca="false">IF((A791-A790)*F790+N790+$U$6&gt;-1,(A791-A790)*F790+N790+$U$6,0)</f>
        <v>0</v>
      </c>
      <c r="O791" s="32" t="n">
        <f aca="false">IF(O790+F791*($A791-$A790)+0.5*(F790-F791)*($A791-$A790)&gt;-1,O790+F791*($A791-$A790)+0.5*(F790-F791)*($A791-$A790)+$U$6,0)</f>
        <v>0</v>
      </c>
      <c r="P791" s="29" t="n">
        <f aca="false">(101325*0.0289644*POWER(1-0.0065*(O791+100)/288.15,9.81*0.0289644/8.31447/0.0065))/(8.31447*(288.15-0.0065*(O791+100)))</f>
        <v>1.21325539175395</v>
      </c>
    </row>
    <row r="792" customFormat="false" ht="12.75" hidden="false" customHeight="false" outlineLevel="0" collapsed="false">
      <c r="A792" s="1" t="n">
        <v>78.9</v>
      </c>
      <c r="B792" s="23" t="n">
        <f aca="false">B791</f>
        <v>298.757332816401</v>
      </c>
      <c r="C792" s="23" t="n">
        <f aca="false">C791-D792</f>
        <v>84.3722155373881</v>
      </c>
      <c r="D792" s="23" t="n">
        <f aca="false">($U$2*$U$5*P791*C791*C791*(A792-A791))/(2*$U$3)</f>
        <v>0.0846300906558716</v>
      </c>
      <c r="E792" s="25" t="n">
        <f aca="false">IF(M791&gt;0,$S$5-9.81*A792,0)</f>
        <v>0</v>
      </c>
      <c r="F792" s="26" t="n">
        <f aca="false">F791-G792</f>
        <v>-277.064659928713</v>
      </c>
      <c r="G792" s="30" t="n">
        <f aca="false">IF(F791&gt;0,($U$2*$U$5*P791*F791*F791*(A792-A791))/(2*$U$3)+9.81*(A792-A791),-($U$2*$U$5*P791*F791*F791*(A792-A791))/(2*$U$3)+9.81*(A792-A791))</f>
        <v>0.0706764794474242</v>
      </c>
      <c r="H792" s="23" t="n">
        <f aca="false">IF(M791&gt;0,SQRT(B792*B792+E792*E792),0)</f>
        <v>0</v>
      </c>
      <c r="I792" s="23" t="n">
        <f aca="false">SQRT(C792*C792+F792*F792)</f>
        <v>289.62647761574</v>
      </c>
      <c r="J792" s="23" t="n">
        <f aca="false">($U$2*$U$5*1*I791*I791*(A792-A791))/(2*$U$3)</f>
        <v>0.820069391795715</v>
      </c>
      <c r="K792" s="31" t="n">
        <f aca="false">ATAN(F792/C792)*180/PI()</f>
        <v>-73.0633669824201</v>
      </c>
      <c r="L792" s="25" t="n">
        <f aca="false">IF((A792-A791)*F791+N791+$U$6&gt;-1,A792*B792,0)</f>
        <v>0</v>
      </c>
      <c r="M792" s="32" t="n">
        <f aca="false">IF(O791+F792*($A792-$A791)+0.5*(F791-F792)*($A792-$A791)&gt;-1,(A792-A791)*C791+M791,0)</f>
        <v>0</v>
      </c>
      <c r="N792" s="25" t="n">
        <f aca="false">IF((A792-A791)*F791+N791+$U$6&gt;-1,(A792-A791)*F791+N791+$U$6,0)</f>
        <v>0</v>
      </c>
      <c r="O792" s="32" t="n">
        <f aca="false">IF(O791+F792*($A792-$A791)+0.5*(F791-F792)*($A792-$A791)&gt;-1,O791+F792*($A792-$A791)+0.5*(F791-F792)*($A792-$A791)+$U$6,0)</f>
        <v>0</v>
      </c>
      <c r="P792" s="29" t="n">
        <f aca="false">(101325*0.0289644*POWER(1-0.0065*(O792+100)/288.15,9.81*0.0289644/8.31447/0.0065))/(8.31447*(288.15-0.0065*(O792+100)))</f>
        <v>1.21325539175395</v>
      </c>
    </row>
    <row r="793" customFormat="false" ht="12.75" hidden="false" customHeight="false" outlineLevel="0" collapsed="false">
      <c r="A793" s="1" t="n">
        <v>79</v>
      </c>
      <c r="B793" s="23" t="n">
        <f aca="false">B792</f>
        <v>298.757332816401</v>
      </c>
      <c r="C793" s="23" t="n">
        <f aca="false">C792-D793</f>
        <v>84.2877549691367</v>
      </c>
      <c r="D793" s="23" t="n">
        <f aca="false">($U$2*$U$5*P792*C792*C792*(A793-A792))/(2*$U$3)</f>
        <v>0.0844605682513901</v>
      </c>
      <c r="E793" s="25" t="n">
        <f aca="false">IF(M792&gt;0,$S$5-9.81*A793,0)</f>
        <v>0</v>
      </c>
      <c r="F793" s="26" t="n">
        <f aca="false">F792-G793</f>
        <v>-277.134871801176</v>
      </c>
      <c r="G793" s="30" t="n">
        <f aca="false">IF(F792&gt;0,($U$2*$U$5*P792*F792*F792*(A793-A792))/(2*$U$3)+9.81*(A793-A792),-($U$2*$U$5*P792*F792*F792*(A793-A792))/(2*$U$3)+9.81*(A793-A792))</f>
        <v>0.070211872462534</v>
      </c>
      <c r="H793" s="23" t="n">
        <f aca="false">IF(M792&gt;0,SQRT(B793*B793+E793*E793),0)</f>
        <v>0</v>
      </c>
      <c r="I793" s="23" t="n">
        <f aca="false">SQRT(C793*C793+F793*F793)</f>
        <v>289.669057384442</v>
      </c>
      <c r="J793" s="23" t="n">
        <f aca="false">($U$2*$U$5*1*I792*I792*(A793-A792))/(2*$U$3)</f>
        <v>0.820312608996541</v>
      </c>
      <c r="K793" s="31" t="n">
        <f aca="false">ATAN(F793/C793)*180/PI()</f>
        <v>-73.083394164535</v>
      </c>
      <c r="L793" s="25" t="n">
        <f aca="false">IF((A793-A792)*F792+N792+$U$6&gt;-1,A793*B793,0)</f>
        <v>0</v>
      </c>
      <c r="M793" s="32" t="n">
        <f aca="false">IF(O792+F793*($A793-$A792)+0.5*(F792-F793)*($A793-$A792)&gt;-1,(A793-A792)*C792+M792,0)</f>
        <v>0</v>
      </c>
      <c r="N793" s="25" t="n">
        <f aca="false">IF((A793-A792)*F792+N792+$U$6&gt;-1,(A793-A792)*F792+N792+$U$6,0)</f>
        <v>0</v>
      </c>
      <c r="O793" s="32" t="n">
        <f aca="false">IF(O792+F793*($A793-$A792)+0.5*(F792-F793)*($A793-$A792)&gt;-1,O792+F793*($A793-$A792)+0.5*(F792-F793)*($A793-$A792)+$U$6,0)</f>
        <v>0</v>
      </c>
      <c r="P793" s="29" t="n">
        <f aca="false">(101325*0.0289644*POWER(1-0.0065*(O793+100)/288.15,9.81*0.0289644/8.31447/0.0065))/(8.31447*(288.15-0.0065*(O793+100)))</f>
        <v>1.21325539175395</v>
      </c>
    </row>
    <row r="794" customFormat="false" ht="12.75" hidden="false" customHeight="false" outlineLevel="0" collapsed="false">
      <c r="A794" s="1" t="n">
        <v>79.1</v>
      </c>
      <c r="B794" s="23" t="n">
        <f aca="false">B793</f>
        <v>298.757332816401</v>
      </c>
      <c r="C794" s="23" t="n">
        <f aca="false">C793-D794</f>
        <v>84.2034634142748</v>
      </c>
      <c r="D794" s="23" t="n">
        <f aca="false">($U$2*$U$5*P793*C793*C793*(A794-A793))/(2*$U$3)</f>
        <v>0.0842915548619686</v>
      </c>
      <c r="E794" s="25" t="n">
        <f aca="false">IF(M793&gt;0,$S$5-9.81*A794,0)</f>
        <v>0</v>
      </c>
      <c r="F794" s="26" t="n">
        <f aca="false">F793-G794</f>
        <v>-277.204622003481</v>
      </c>
      <c r="G794" s="30" t="n">
        <f aca="false">IF(F793&gt;0,($U$2*$U$5*P793*F793*F793*(A794-A793))/(2*$U$3)+9.81*(A794-A793),-($U$2*$U$5*P793*F793*F793*(A794-A793))/(2*$U$3)+9.81*(A794-A793))</f>
        <v>0.0697502023056659</v>
      </c>
      <c r="H794" s="23" t="n">
        <f aca="false">IF(M793&gt;0,SQRT(B794*B794+E794*E794),0)</f>
        <v>0</v>
      </c>
      <c r="I794" s="23" t="n">
        <f aca="false">SQRT(C794*C794+F794*F794)</f>
        <v>289.711279916837</v>
      </c>
      <c r="J794" s="23" t="n">
        <f aca="false">($U$2*$U$5*1*I793*I793*(A794-A793))/(2*$U$3)</f>
        <v>0.820553825124189</v>
      </c>
      <c r="K794" s="31" t="n">
        <f aca="false">ATAN(F794/C794)*180/PI()</f>
        <v>-73.1033569376962</v>
      </c>
      <c r="L794" s="25" t="n">
        <f aca="false">IF((A794-A793)*F793+N793+$U$6&gt;-1,A794*B794,0)</f>
        <v>0</v>
      </c>
      <c r="M794" s="32" t="n">
        <f aca="false">IF(O793+F794*($A794-$A793)+0.5*(F793-F794)*($A794-$A793)&gt;-1,(A794-A793)*C793+M793,0)</f>
        <v>0</v>
      </c>
      <c r="N794" s="25" t="n">
        <f aca="false">IF((A794-A793)*F793+N793+$U$6&gt;-1,(A794-A793)*F793+N793+$U$6,0)</f>
        <v>0</v>
      </c>
      <c r="O794" s="32" t="n">
        <f aca="false">IF(O793+F794*($A794-$A793)+0.5*(F793-F794)*($A794-$A793)&gt;-1,O793+F794*($A794-$A793)+0.5*(F793-F794)*($A794-$A793)+$U$6,0)</f>
        <v>0</v>
      </c>
      <c r="P794" s="29" t="n">
        <f aca="false">(101325*0.0289644*POWER(1-0.0065*(O794+100)/288.15,9.81*0.0289644/8.31447/0.0065))/(8.31447*(288.15-0.0065*(O794+100)))</f>
        <v>1.21325539175395</v>
      </c>
    </row>
    <row r="795" customFormat="false" ht="12.75" hidden="false" customHeight="false" outlineLevel="0" collapsed="false">
      <c r="A795" s="1" t="n">
        <v>79.2</v>
      </c>
      <c r="B795" s="23" t="n">
        <f aca="false">B794</f>
        <v>298.757332816401</v>
      </c>
      <c r="C795" s="23" t="n">
        <f aca="false">C794-D795</f>
        <v>84.1193403658235</v>
      </c>
      <c r="D795" s="23" t="n">
        <f aca="false">($U$2*$U$5*P794*C794*C794*(A795-A794))/(2*$U$3)</f>
        <v>0.0841230484512835</v>
      </c>
      <c r="E795" s="25" t="n">
        <f aca="false">IF(M794&gt;0,$S$5-9.81*A795,0)</f>
        <v>0</v>
      </c>
      <c r="F795" s="26" t="n">
        <f aca="false">F794-G795</f>
        <v>-277.273913455462</v>
      </c>
      <c r="G795" s="30" t="n">
        <f aca="false">IF(F794&gt;0,($U$2*$U$5*P794*F794*F794*(A795-A794))/(2*$U$3)+9.81*(A795-A794),-($U$2*$U$5*P794*F794*F794*(A795-A794))/(2*$U$3)+9.81*(A795-A794))</f>
        <v>0.0692914519809513</v>
      </c>
      <c r="H795" s="23" t="n">
        <f aca="false">IF(M794&gt;0,SQRT(B795*B795+E795*E795),0)</f>
        <v>0</v>
      </c>
      <c r="I795" s="23" t="n">
        <f aca="false">SQRT(C795*C795+F795*F795)</f>
        <v>289.753147535084</v>
      </c>
      <c r="J795" s="23" t="n">
        <f aca="false">($U$2*$U$5*1*I794*I794*(A795-A794))/(2*$U$3)</f>
        <v>0.820793052508746</v>
      </c>
      <c r="K795" s="31" t="n">
        <f aca="false">ATAN(F795/C795)*180/PI()</f>
        <v>-73.1232556699031</v>
      </c>
      <c r="L795" s="25" t="n">
        <f aca="false">IF((A795-A794)*F794+N794+$U$6&gt;-1,A795*B795,0)</f>
        <v>0</v>
      </c>
      <c r="M795" s="32" t="n">
        <f aca="false">IF(O794+F795*($A795-$A794)+0.5*(F794-F795)*($A795-$A794)&gt;-1,(A795-A794)*C794+M794,0)</f>
        <v>0</v>
      </c>
      <c r="N795" s="25" t="n">
        <f aca="false">IF((A795-A794)*F794+N794+$U$6&gt;-1,(A795-A794)*F794+N794+$U$6,0)</f>
        <v>0</v>
      </c>
      <c r="O795" s="32" t="n">
        <f aca="false">IF(O794+F795*($A795-$A794)+0.5*(F794-F795)*($A795-$A794)&gt;-1,O794+F795*($A795-$A794)+0.5*(F794-F795)*($A795-$A794)+$U$6,0)</f>
        <v>0</v>
      </c>
      <c r="P795" s="29" t="n">
        <f aca="false">(101325*0.0289644*POWER(1-0.0065*(O795+100)/288.15,9.81*0.0289644/8.31447/0.0065))/(8.31447*(288.15-0.0065*(O795+100)))</f>
        <v>1.21325539175395</v>
      </c>
    </row>
    <row r="796" customFormat="false" ht="12.75" hidden="false" customHeight="false" outlineLevel="0" collapsed="false">
      <c r="A796" s="1" t="n">
        <v>79.3</v>
      </c>
      <c r="B796" s="23" t="n">
        <f aca="false">B795</f>
        <v>298.757332816401</v>
      </c>
      <c r="C796" s="23" t="n">
        <f aca="false">C795-D796</f>
        <v>84.0353853188303</v>
      </c>
      <c r="D796" s="23" t="n">
        <f aca="false">($U$2*$U$5*P795*C795*C795*(A796-A795))/(2*$U$3)</f>
        <v>0.08395504699315</v>
      </c>
      <c r="E796" s="25" t="n">
        <f aca="false">IF(M795&gt;0,$S$5-9.81*A796,0)</f>
        <v>0</v>
      </c>
      <c r="F796" s="26" t="n">
        <f aca="false">F795-G796</f>
        <v>-277.342749060032</v>
      </c>
      <c r="G796" s="30" t="n">
        <f aca="false">IF(F795&gt;0,($U$2*$U$5*P795*F795*F795*(A796-A795))/(2*$U$3)+9.81*(A796-A795),-($U$2*$U$5*P795*F795*F795*(A796-A795))/(2*$U$3)+9.81*(A796-A795))</f>
        <v>0.0688356045696357</v>
      </c>
      <c r="H796" s="23" t="n">
        <f aca="false">IF(M795&gt;0,SQRT(B796*B796+E796*E796),0)</f>
        <v>0</v>
      </c>
      <c r="I796" s="23" t="n">
        <f aca="false">SQRT(C796*C796+F796*F796)</f>
        <v>289.79466254895</v>
      </c>
      <c r="J796" s="23" t="n">
        <f aca="false">($U$2*$U$5*1*I795*I795*(A796-A795))/(2*$U$3)</f>
        <v>0.821030303424752</v>
      </c>
      <c r="K796" s="31" t="n">
        <f aca="false">ATAN(F796/C796)*180/PI()</f>
        <v>-73.1430907264335</v>
      </c>
      <c r="L796" s="25" t="n">
        <f aca="false">IF((A796-A795)*F795+N795+$U$6&gt;-1,A796*B796,0)</f>
        <v>0</v>
      </c>
      <c r="M796" s="32" t="n">
        <f aca="false">IF(O795+F796*($A796-$A795)+0.5*(F795-F796)*($A796-$A795)&gt;-1,(A796-A795)*C795+M795,0)</f>
        <v>0</v>
      </c>
      <c r="N796" s="25" t="n">
        <f aca="false">IF((A796-A795)*F795+N795+$U$6&gt;-1,(A796-A795)*F795+N795+$U$6,0)</f>
        <v>0</v>
      </c>
      <c r="O796" s="32" t="n">
        <f aca="false">IF(O795+F796*($A796-$A795)+0.5*(F795-F796)*($A796-$A795)&gt;-1,O795+F796*($A796-$A795)+0.5*(F795-F796)*($A796-$A795)+$U$6,0)</f>
        <v>0</v>
      </c>
      <c r="P796" s="29" t="n">
        <f aca="false">(101325*0.0289644*POWER(1-0.0065*(O796+100)/288.15,9.81*0.0289644/8.31447/0.0065))/(8.31447*(288.15-0.0065*(O796+100)))</f>
        <v>1.21325539175395</v>
      </c>
    </row>
    <row r="797" customFormat="false" ht="12.75" hidden="false" customHeight="false" outlineLevel="0" collapsed="false">
      <c r="A797" s="1" t="n">
        <v>79.4</v>
      </c>
      <c r="B797" s="23" t="n">
        <f aca="false">B796</f>
        <v>298.757332816401</v>
      </c>
      <c r="C797" s="23" t="n">
        <f aca="false">C796-D797</f>
        <v>83.9515977703588</v>
      </c>
      <c r="D797" s="23" t="n">
        <f aca="false">($U$2*$U$5*P796*C796*C796*(A797-A796))/(2*$U$3)</f>
        <v>0.0837875484715809</v>
      </c>
      <c r="E797" s="25" t="n">
        <f aca="false">IF(M796&gt;0,$S$5-9.81*A797,0)</f>
        <v>0</v>
      </c>
      <c r="F797" s="26" t="n">
        <f aca="false">F796-G797</f>
        <v>-277.411131703262</v>
      </c>
      <c r="G797" s="30" t="n">
        <f aca="false">IF(F796&gt;0,($U$2*$U$5*P796*F796*F796*(A797-A796))/(2*$U$3)+9.81*(A797-A796),-($U$2*$U$5*P796*F796*F796*(A797-A796))/(2*$U$3)+9.81*(A797-A796))</f>
        <v>0.0683826432301298</v>
      </c>
      <c r="H797" s="23" t="n">
        <f aca="false">IF(M796&gt;0,SQRT(B797*B797+E797*E797),0)</f>
        <v>0</v>
      </c>
      <c r="I797" s="23" t="n">
        <f aca="false">SQRT(C797*C797+F797*F797)</f>
        <v>289.835827255846</v>
      </c>
      <c r="J797" s="23" t="n">
        <f aca="false">($U$2*$U$5*1*I796*I796*(A797-A796))/(2*$U$3)</f>
        <v>0.821265590092354</v>
      </c>
      <c r="K797" s="31" t="n">
        <f aca="false">ATAN(F797/C797)*180/PI()</f>
        <v>-73.162862469866</v>
      </c>
      <c r="L797" s="25" t="n">
        <f aca="false">IF((A797-A796)*F796+N796+$U$6&gt;-1,A797*B797,0)</f>
        <v>0</v>
      </c>
      <c r="M797" s="32" t="n">
        <f aca="false">IF(O796+F797*($A797-$A796)+0.5*(F796-F797)*($A797-$A796)&gt;-1,(A797-A796)*C796+M796,0)</f>
        <v>0</v>
      </c>
      <c r="N797" s="25" t="n">
        <f aca="false">IF((A797-A796)*F796+N796+$U$6&gt;-1,(A797-A796)*F796+N796+$U$6,0)</f>
        <v>0</v>
      </c>
      <c r="O797" s="32" t="n">
        <f aca="false">IF(O796+F797*($A797-$A796)+0.5*(F796-F797)*($A797-$A796)&gt;-1,O796+F797*($A797-$A796)+0.5*(F796-F797)*($A797-$A796)+$U$6,0)</f>
        <v>0</v>
      </c>
      <c r="P797" s="29" t="n">
        <f aca="false">(101325*0.0289644*POWER(1-0.0065*(O797+100)/288.15,9.81*0.0289644/8.31447/0.0065))/(8.31447*(288.15-0.0065*(O797+100)))</f>
        <v>1.21325539175395</v>
      </c>
    </row>
    <row r="798" customFormat="false" ht="12.75" hidden="false" customHeight="false" outlineLevel="0" collapsed="false">
      <c r="A798" s="1" t="n">
        <v>79.5</v>
      </c>
      <c r="B798" s="23" t="n">
        <f aca="false">B797</f>
        <v>298.757332816401</v>
      </c>
      <c r="C798" s="23" t="n">
        <f aca="false">C797-D798</f>
        <v>83.8679772194782</v>
      </c>
      <c r="D798" s="23" t="n">
        <f aca="false">($U$2*$U$5*P797*C797*C797*(A798-A797))/(2*$U$3)</f>
        <v>0.0836205508805467</v>
      </c>
      <c r="E798" s="25" t="n">
        <f aca="false">IF(M797&gt;0,$S$5-9.81*A798,0)</f>
        <v>0</v>
      </c>
      <c r="F798" s="26" t="n">
        <f aca="false">F797-G798</f>
        <v>-277.47906425446</v>
      </c>
      <c r="G798" s="30" t="n">
        <f aca="false">IF(F797&gt;0,($U$2*$U$5*P797*F797*F797*(A798-A797))/(2*$U$3)+9.81*(A798-A797),-($U$2*$U$5*P797*F797*F797*(A798-A797))/(2*$U$3)+9.81*(A798-A797))</f>
        <v>0.067932551197807</v>
      </c>
      <c r="H798" s="23" t="n">
        <f aca="false">IF(M797&gt;0,SQRT(B798*B798+E798*E798),0)</f>
        <v>0</v>
      </c>
      <c r="I798" s="23" t="n">
        <f aca="false">SQRT(C798*C798+F798*F798)</f>
        <v>289.876643940862</v>
      </c>
      <c r="J798" s="23" t="n">
        <f aca="false">($U$2*$U$5*1*I797*I797*(A798-A797))/(2*$U$3)</f>
        <v>0.821498924675553</v>
      </c>
      <c r="K798" s="31" t="n">
        <f aca="false">ATAN(F798/C798)*180/PI()</f>
        <v>-73.1825712601026</v>
      </c>
      <c r="L798" s="25" t="n">
        <f aca="false">IF((A798-A797)*F797+N797+$U$6&gt;-1,A798*B798,0)</f>
        <v>0</v>
      </c>
      <c r="M798" s="32" t="n">
        <f aca="false">IF(O797+F798*($A798-$A797)+0.5*(F797-F798)*($A798-$A797)&gt;-1,(A798-A797)*C797+M797,0)</f>
        <v>0</v>
      </c>
      <c r="N798" s="25" t="n">
        <f aca="false">IF((A798-A797)*F797+N797+$U$6&gt;-1,(A798-A797)*F797+N797+$U$6,0)</f>
        <v>0</v>
      </c>
      <c r="O798" s="32" t="n">
        <f aca="false">IF(O797+F798*($A798-$A797)+0.5*(F797-F798)*($A798-$A797)&gt;-1,O797+F798*($A798-$A797)+0.5*(F797-F798)*($A798-$A797)+$U$6,0)</f>
        <v>0</v>
      </c>
      <c r="P798" s="29" t="n">
        <f aca="false">(101325*0.0289644*POWER(1-0.0065*(O798+100)/288.15,9.81*0.0289644/8.31447/0.0065))/(8.31447*(288.15-0.0065*(O798+100)))</f>
        <v>1.21325539175395</v>
      </c>
    </row>
    <row r="799" customFormat="false" ht="12.75" hidden="false" customHeight="false" outlineLevel="0" collapsed="false">
      <c r="A799" s="1" t="n">
        <v>79.6</v>
      </c>
      <c r="B799" s="23" t="n">
        <f aca="false">B798</f>
        <v>298.757332816401</v>
      </c>
      <c r="C799" s="23" t="n">
        <f aca="false">C798-D799</f>
        <v>83.7845231672541</v>
      </c>
      <c r="D799" s="23" t="n">
        <f aca="false">($U$2*$U$5*P798*C798*C798*(A799-A798))/(2*$U$3)</f>
        <v>0.0834540522240947</v>
      </c>
      <c r="E799" s="25" t="n">
        <f aca="false">IF(M798&gt;0,$S$5-9.81*A799,0)</f>
        <v>0</v>
      </c>
      <c r="F799" s="26" t="n">
        <f aca="false">F798-G799</f>
        <v>-277.546549566245</v>
      </c>
      <c r="G799" s="30" t="n">
        <f aca="false">IF(F798&gt;0,($U$2*$U$5*P798*F798*F798*(A799-A798))/(2*$U$3)+9.81*(A799-A798),-($U$2*$U$5*P798*F798*F798*(A799-A798))/(2*$U$3)+9.81*(A799-A798))</f>
        <v>0.067485311785094</v>
      </c>
      <c r="H799" s="23" t="n">
        <f aca="false">IF(M798&gt;0,SQRT(B799*B799+E799*E799),0)</f>
        <v>0</v>
      </c>
      <c r="I799" s="23" t="n">
        <f aca="false">SQRT(C799*C799+F799*F799)</f>
        <v>289.917114876808</v>
      </c>
      <c r="J799" s="23" t="n">
        <f aca="false">($U$2*$U$5*1*I798*I798*(A799-A798))/(2*$U$3)</f>
        <v>0.821730319283951</v>
      </c>
      <c r="K799" s="31" t="n">
        <f aca="false">ATAN(F799/C799)*180/PI()</f>
        <v>-73.2022174543917</v>
      </c>
      <c r="L799" s="25" t="n">
        <f aca="false">IF((A799-A798)*F798+N798+$U$6&gt;-1,A799*B799,0)</f>
        <v>0</v>
      </c>
      <c r="M799" s="32" t="n">
        <f aca="false">IF(O798+F799*($A799-$A798)+0.5*(F798-F799)*($A799-$A798)&gt;-1,(A799-A798)*C798+M798,0)</f>
        <v>0</v>
      </c>
      <c r="N799" s="25" t="n">
        <f aca="false">IF((A799-A798)*F798+N798+$U$6&gt;-1,(A799-A798)*F798+N798+$U$6,0)</f>
        <v>0</v>
      </c>
      <c r="O799" s="32" t="n">
        <f aca="false">IF(O798+F799*($A799-$A798)+0.5*(F798-F799)*($A799-$A798)&gt;-1,O798+F799*($A799-$A798)+0.5*(F798-F799)*($A799-$A798)+$U$6,0)</f>
        <v>0</v>
      </c>
      <c r="P799" s="29" t="n">
        <f aca="false">(101325*0.0289644*POWER(1-0.0065*(O799+100)/288.15,9.81*0.0289644/8.31447/0.0065))/(8.31447*(288.15-0.0065*(O799+100)))</f>
        <v>1.21325539175395</v>
      </c>
    </row>
    <row r="800" customFormat="false" ht="12.75" hidden="false" customHeight="false" outlineLevel="0" collapsed="false">
      <c r="A800" s="1" t="n">
        <v>79.7</v>
      </c>
      <c r="B800" s="23" t="n">
        <f aca="false">B799</f>
        <v>298.757332816401</v>
      </c>
      <c r="C800" s="23" t="n">
        <f aca="false">C799-D800</f>
        <v>83.7012351167379</v>
      </c>
      <c r="D800" s="23" t="n">
        <f aca="false">($U$2*$U$5*P799*C799*C799*(A800-A799))/(2*$U$3)</f>
        <v>0.0832880505161696</v>
      </c>
      <c r="E800" s="25" t="n">
        <f aca="false">IF(M799&gt;0,$S$5-9.81*A800,0)</f>
        <v>0</v>
      </c>
      <c r="F800" s="26" t="n">
        <f aca="false">F799-G800</f>
        <v>-277.613590474626</v>
      </c>
      <c r="G800" s="30" t="n">
        <f aca="false">IF(F799&gt;0,($U$2*$U$5*P799*F799*F799*(A800-A799))/(2*$U$3)+9.81*(A800-A799),-($U$2*$U$5*P799*F799*F799*(A800-A799))/(2*$U$3)+9.81*(A800-A799))</f>
        <v>0.0670409083813078</v>
      </c>
      <c r="H800" s="23" t="n">
        <f aca="false">IF(M799&gt;0,SQRT(B800*B800+E800*E800),0)</f>
        <v>0</v>
      </c>
      <c r="I800" s="23" t="n">
        <f aca="false">SQRT(C800*C800+F800*F800)</f>
        <v>289.957242324245</v>
      </c>
      <c r="J800" s="23" t="n">
        <f aca="false">($U$2*$U$5*1*I799*I799*(A800-A799))/(2*$U$3)</f>
        <v>0.821959785971585</v>
      </c>
      <c r="K800" s="31" t="n">
        <f aca="false">ATAN(F800/C800)*180/PI()</f>
        <v>-73.2218014073497</v>
      </c>
      <c r="L800" s="25" t="n">
        <f aca="false">IF((A800-A799)*F799+N799+$U$6&gt;-1,A800*B800,0)</f>
        <v>0</v>
      </c>
      <c r="M800" s="32" t="n">
        <f aca="false">IF(O799+F800*($A800-$A799)+0.5*(F799-F800)*($A800-$A799)&gt;-1,(A800-A799)*C799+M799,0)</f>
        <v>0</v>
      </c>
      <c r="N800" s="25" t="n">
        <f aca="false">IF((A800-A799)*F799+N799+$U$6&gt;-1,(A800-A799)*F799+N799+$U$6,0)</f>
        <v>0</v>
      </c>
      <c r="O800" s="32" t="n">
        <f aca="false">IF(O799+F800*($A800-$A799)+0.5*(F799-F800)*($A800-$A799)&gt;-1,O799+F800*($A800-$A799)+0.5*(F799-F800)*($A800-$A799)+$U$6,0)</f>
        <v>0</v>
      </c>
      <c r="P800" s="29" t="n">
        <f aca="false">(101325*0.0289644*POWER(1-0.0065*(O800+100)/288.15,9.81*0.0289644/8.31447/0.0065))/(8.31447*(288.15-0.0065*(O800+100)))</f>
        <v>1.21325539175395</v>
      </c>
    </row>
    <row r="801" customFormat="false" ht="12.75" hidden="false" customHeight="false" outlineLevel="0" collapsed="false">
      <c r="A801" s="1" t="n">
        <v>79.8</v>
      </c>
      <c r="B801" s="23" t="n">
        <f aca="false">B800</f>
        <v>298.757332816401</v>
      </c>
      <c r="C801" s="23" t="n">
        <f aca="false">C800-D801</f>
        <v>83.6181125729574</v>
      </c>
      <c r="D801" s="23" t="n">
        <f aca="false">($U$2*$U$5*P800*C800*C800*(A801-A800))/(2*$U$3)</f>
        <v>0.0831225437805553</v>
      </c>
      <c r="E801" s="25" t="n">
        <f aca="false">IF(M800&gt;0,$S$5-9.81*A801,0)</f>
        <v>0</v>
      </c>
      <c r="F801" s="26" t="n">
        <f aca="false">F800-G801</f>
        <v>-277.680189799079</v>
      </c>
      <c r="G801" s="30" t="n">
        <f aca="false">IF(F800&gt;0,($U$2*$U$5*P800*F800*F800*(A801-A800))/(2*$U$3)+9.81*(A801-A800),-($U$2*$U$5*P800*F800*F800*(A801-A800))/(2*$U$3)+9.81*(A801-A800))</f>
        <v>0.0665993244525883</v>
      </c>
      <c r="H801" s="23" t="n">
        <f aca="false">IF(M800&gt;0,SQRT(B801*B801+E801*E801),0)</f>
        <v>0</v>
      </c>
      <c r="I801" s="23" t="n">
        <f aca="false">SQRT(C801*C801+F801*F801)</f>
        <v>289.997028531529</v>
      </c>
      <c r="J801" s="23" t="n">
        <f aca="false">($U$2*$U$5*1*I800*I800*(A801-A800))/(2*$U$3)</f>
        <v>0.822187336736941</v>
      </c>
      <c r="K801" s="31" t="n">
        <f aca="false">ATAN(F801/C801)*180/PI()</f>
        <v>-73.2413234709833</v>
      </c>
      <c r="L801" s="25" t="n">
        <f aca="false">IF((A801-A800)*F800+N800+$U$6&gt;-1,A801*B801,0)</f>
        <v>0</v>
      </c>
      <c r="M801" s="32" t="n">
        <f aca="false">IF(O800+F801*($A801-$A800)+0.5*(F800-F801)*($A801-$A800)&gt;-1,(A801-A800)*C800+M800,0)</f>
        <v>0</v>
      </c>
      <c r="N801" s="25" t="n">
        <f aca="false">IF((A801-A800)*F800+N800+$U$6&gt;-1,(A801-A800)*F800+N800+$U$6,0)</f>
        <v>0</v>
      </c>
      <c r="O801" s="32" t="n">
        <f aca="false">IF(O800+F801*($A801-$A800)+0.5*(F800-F801)*($A801-$A800)&gt;-1,O800+F801*($A801-$A800)+0.5*(F800-F801)*($A801-$A800)+$U$6,0)</f>
        <v>0</v>
      </c>
      <c r="P801" s="29" t="n">
        <f aca="false">(101325*0.0289644*POWER(1-0.0065*(O801+100)/288.15,9.81*0.0289644/8.31447/0.0065))/(8.31447*(288.15-0.0065*(O801+100)))</f>
        <v>1.21325539175395</v>
      </c>
    </row>
    <row r="802" customFormat="false" ht="12.75" hidden="false" customHeight="false" outlineLevel="0" collapsed="false">
      <c r="A802" s="1" t="n">
        <v>79.9</v>
      </c>
      <c r="B802" s="23" t="n">
        <f aca="false">B801</f>
        <v>298.757332816401</v>
      </c>
      <c r="C802" s="23" t="n">
        <f aca="false">C801-D802</f>
        <v>83.5351550429064</v>
      </c>
      <c r="D802" s="23" t="n">
        <f aca="false">($U$2*$U$5*P801*C801*C801*(A802-A801))/(2*$U$3)</f>
        <v>0.0829575300509336</v>
      </c>
      <c r="E802" s="25" t="n">
        <f aca="false">IF(M801&gt;0,$S$5-9.81*A802,0)</f>
        <v>0</v>
      </c>
      <c r="F802" s="26" t="n">
        <f aca="false">F801-G802</f>
        <v>-277.746350342621</v>
      </c>
      <c r="G802" s="30" t="n">
        <f aca="false">IF(F801&gt;0,($U$2*$U$5*P801*F801*F801*(A802-A801))/(2*$U$3)+9.81*(A802-A801),-($U$2*$U$5*P801*F801*F801*(A802-A801))/(2*$U$3)+9.81*(A802-A801))</f>
        <v>0.0661605435419214</v>
      </c>
      <c r="H802" s="23" t="n">
        <f aca="false">IF(M801&gt;0,SQRT(B802*B802+E802*E802),0)</f>
        <v>0</v>
      </c>
      <c r="I802" s="23" t="n">
        <f aca="false">SQRT(C802*C802+F802*F802)</f>
        <v>290.036475734843</v>
      </c>
      <c r="J802" s="23" t="n">
        <f aca="false">($U$2*$U$5*1*I801*I801*(A802-A801))/(2*$U$3)</f>
        <v>0.822412983524126</v>
      </c>
      <c r="K802" s="31" t="n">
        <f aca="false">ATAN(F802/C802)*180/PI()</f>
        <v>-73.2607839947114</v>
      </c>
      <c r="L802" s="25" t="n">
        <f aca="false">IF((A802-A801)*F801+N801+$U$6&gt;-1,A802*B802,0)</f>
        <v>0</v>
      </c>
      <c r="M802" s="32" t="n">
        <f aca="false">IF(O801+F802*($A802-$A801)+0.5*(F801-F802)*($A802-$A801)&gt;-1,(A802-A801)*C801+M801,0)</f>
        <v>0</v>
      </c>
      <c r="N802" s="25" t="n">
        <f aca="false">IF((A802-A801)*F801+N801+$U$6&gt;-1,(A802-A801)*F801+N801+$U$6,0)</f>
        <v>0</v>
      </c>
      <c r="O802" s="32" t="n">
        <f aca="false">IF(O801+F802*($A802-$A801)+0.5*(F801-F802)*($A802-$A801)&gt;-1,O801+F802*($A802-$A801)+0.5*(F801-F802)*($A802-$A801)+$U$6,0)</f>
        <v>0</v>
      </c>
      <c r="P802" s="29" t="n">
        <f aca="false">(101325*0.0289644*POWER(1-0.0065*(O802+100)/288.15,9.81*0.0289644/8.31447/0.0065))/(8.31447*(288.15-0.0065*(O802+100)))</f>
        <v>1.21325539175395</v>
      </c>
    </row>
    <row r="803" customFormat="false" ht="12.75" hidden="false" customHeight="false" outlineLevel="0" collapsed="false">
      <c r="A803" s="1" t="n">
        <v>80</v>
      </c>
      <c r="B803" s="23" t="n">
        <f aca="false">B802</f>
        <v>298.757332816401</v>
      </c>
      <c r="C803" s="23" t="n">
        <f aca="false">C802-D803</f>
        <v>83.4523620355358</v>
      </c>
      <c r="D803" s="23" t="n">
        <f aca="false">($U$2*$U$5*P802*C802*C802*(A803-A802))/(2*$U$3)</f>
        <v>0.0827930073706487</v>
      </c>
      <c r="E803" s="25" t="n">
        <f aca="false">IF(M802&gt;0,$S$5-9.81*A803,0)</f>
        <v>0</v>
      </c>
      <c r="F803" s="26" t="n">
        <f aca="false">F802-G803</f>
        <v>-277.81207489189</v>
      </c>
      <c r="G803" s="30" t="n">
        <f aca="false">IF(F802&gt;0,($U$2*$U$5*P802*F802*F802*(A803-A802))/(2*$U$3)+9.81*(A803-A802),-($U$2*$U$5*P802*F802*F802*(A803-A802))/(2*$U$3)+9.81*(A803-A802))</f>
        <v>0.0657245492689164</v>
      </c>
      <c r="H803" s="23" t="n">
        <f aca="false">IF(M802&gt;0,SQRT(B803*B803+E803*E803),0)</f>
        <v>0</v>
      </c>
      <c r="I803" s="23" t="n">
        <f aca="false">SQRT(C803*C803+F803*F803)</f>
        <v>290.075586158241</v>
      </c>
      <c r="J803" s="23" t="n">
        <f aca="false">($U$2*$U$5*1*I802*I802*(A803-A802))/(2*$U$3)</f>
        <v>0.822636738221139</v>
      </c>
      <c r="K803" s="31" t="n">
        <f aca="false">ATAN(F803/C803)*180/PI()</f>
        <v>-73.2801833253866</v>
      </c>
      <c r="L803" s="25" t="n">
        <f aca="false">IF((A803-A802)*F802+N802+$U$6&gt;-1,A803*B803,0)</f>
        <v>0</v>
      </c>
      <c r="M803" s="32" t="n">
        <f aca="false">IF(O802+F803*($A803-$A802)+0.5*(F802-F803)*($A803-$A802)&gt;-1,(A803-A802)*C802+M802,0)</f>
        <v>0</v>
      </c>
      <c r="N803" s="25" t="n">
        <f aca="false">IF((A803-A802)*F802+N802+$U$6&gt;-1,(A803-A802)*F802+N802+$U$6,0)</f>
        <v>0</v>
      </c>
      <c r="O803" s="32" t="n">
        <f aca="false">IF(O802+F803*($A803-$A802)+0.5*(F802-F803)*($A803-$A802)&gt;-1,O802+F803*($A803-$A802)+0.5*(F802-F803)*($A803-$A802)+$U$6,0)</f>
        <v>0</v>
      </c>
      <c r="P803" s="29" t="n">
        <f aca="false">(101325*0.0289644*POWER(1-0.0065*(O803+100)/288.15,9.81*0.0289644/8.31447/0.0065))/(8.31447*(288.15-0.0065*(O803+100)))</f>
        <v>1.21325539175395</v>
      </c>
    </row>
    <row r="804" customFormat="false" ht="12.75" hidden="false" customHeight="false" outlineLevel="0" collapsed="false">
      <c r="A804" s="1" t="n">
        <v>80.1</v>
      </c>
      <c r="B804" s="23" t="n">
        <f aca="false">B803</f>
        <v>298.757332816401</v>
      </c>
      <c r="C804" s="23" t="n">
        <f aca="false">C803-D804</f>
        <v>83.369733061743</v>
      </c>
      <c r="D804" s="23" t="n">
        <f aca="false">($U$2*$U$5*P803*C803*C803*(A804-A803))/(2*$U$3)</f>
        <v>0.0826289737928264</v>
      </c>
      <c r="E804" s="25" t="n">
        <f aca="false">IF(M803&gt;0,$S$5-9.81*A804,0)</f>
        <v>0</v>
      </c>
      <c r="F804" s="26" t="n">
        <f aca="false">F803-G804</f>
        <v>-277.877366217219</v>
      </c>
      <c r="G804" s="30" t="n">
        <f aca="false">IF(F803&gt;0,($U$2*$U$5*P803*F803*F803*(A804-A803))/(2*$U$3)+9.81*(A804-A803),-($U$2*$U$5*P803*F803*F803*(A804-A803))/(2*$U$3)+9.81*(A804-A803))</f>
        <v>0.0652913253298663</v>
      </c>
      <c r="H804" s="23" t="n">
        <f aca="false">IF(M803&gt;0,SQRT(B804*B804+E804*E804),0)</f>
        <v>0</v>
      </c>
      <c r="I804" s="23" t="n">
        <f aca="false">SQRT(C804*C804+F804*F804)</f>
        <v>290.114362013681</v>
      </c>
      <c r="J804" s="23" t="n">
        <f aca="false">($U$2*$U$5*1*I803*I803*(A804-A803))/(2*$U$3)</f>
        <v>0.822858612661638</v>
      </c>
      <c r="K804" s="31" t="n">
        <f aca="false">ATAN(F804/C804)*180/PI()</f>
        <v>-73.2995218073165</v>
      </c>
      <c r="L804" s="25" t="n">
        <f aca="false">IF((A804-A803)*F803+N803+$U$6&gt;-1,A804*B804,0)</f>
        <v>0</v>
      </c>
      <c r="M804" s="32" t="n">
        <f aca="false">IF(O803+F804*($A804-$A803)+0.5*(F803-F804)*($A804-$A803)&gt;-1,(A804-A803)*C803+M803,0)</f>
        <v>0</v>
      </c>
      <c r="N804" s="25" t="n">
        <f aca="false">IF((A804-A803)*F803+N803+$U$6&gt;-1,(A804-A803)*F803+N803+$U$6,0)</f>
        <v>0</v>
      </c>
      <c r="O804" s="32" t="n">
        <f aca="false">IF(O803+F804*($A804-$A803)+0.5*(F803-F804)*($A804-$A803)&gt;-1,O803+F804*($A804-$A803)+0.5*(F803-F804)*($A804-$A803)+$U$6,0)</f>
        <v>0</v>
      </c>
      <c r="P804" s="29" t="n">
        <f aca="false">(101325*0.0289644*POWER(1-0.0065*(O804+100)/288.15,9.81*0.0289644/8.31447/0.0065))/(8.31447*(288.15-0.0065*(O804+100)))</f>
        <v>1.21325539175395</v>
      </c>
    </row>
    <row r="805" customFormat="false" ht="12.75" hidden="false" customHeight="false" outlineLevel="0" collapsed="false">
      <c r="A805" s="1" t="n">
        <v>80.2</v>
      </c>
      <c r="B805" s="23" t="n">
        <f aca="false">B804</f>
        <v>298.757332816401</v>
      </c>
      <c r="C805" s="23" t="n">
        <f aca="false">C804-D805</f>
        <v>83.2872676343628</v>
      </c>
      <c r="D805" s="23" t="n">
        <f aca="false">($U$2*$U$5*P804*C804*C804*(A805-A804))/(2*$U$3)</f>
        <v>0.0824654273801981</v>
      </c>
      <c r="E805" s="25" t="n">
        <f aca="false">IF(M804&gt;0,$S$5-9.81*A805,0)</f>
        <v>0</v>
      </c>
      <c r="F805" s="26" t="n">
        <f aca="false">F804-G805</f>
        <v>-277.942227072717</v>
      </c>
      <c r="G805" s="30" t="n">
        <f aca="false">IF(F804&gt;0,($U$2*$U$5*P804*F804*F804*(A805-A804))/(2*$U$3)+9.81*(A805-A804),-($U$2*$U$5*P804*F804*F804*(A805-A804))/(2*$U$3)+9.81*(A805-A804))</f>
        <v>0.0648608554975663</v>
      </c>
      <c r="H805" s="23" t="n">
        <f aca="false">IF(M804&gt;0,SQRT(B805*B805+E805*E805),0)</f>
        <v>0</v>
      </c>
      <c r="I805" s="23" t="n">
        <f aca="false">SQRT(C805*C805+F805*F805)</f>
        <v>290.152805501067</v>
      </c>
      <c r="J805" s="23" t="n">
        <f aca="false">($U$2*$U$5*1*I804*I804*(A805-A804))/(2*$U$3)</f>
        <v>0.8230786186238</v>
      </c>
      <c r="K805" s="31" t="n">
        <f aca="false">ATAN(F805/C805)*180/PI()</f>
        <v>-73.3187997822853</v>
      </c>
      <c r="L805" s="25" t="n">
        <f aca="false">IF((A805-A804)*F804+N804+$U$6&gt;-1,A805*B805,0)</f>
        <v>0</v>
      </c>
      <c r="M805" s="32" t="n">
        <f aca="false">IF(O804+F805*($A805-$A804)+0.5*(F804-F805)*($A805-$A804)&gt;-1,(A805-A804)*C804+M804,0)</f>
        <v>0</v>
      </c>
      <c r="N805" s="25" t="n">
        <f aca="false">IF((A805-A804)*F804+N804+$U$6&gt;-1,(A805-A804)*F804+N804+$U$6,0)</f>
        <v>0</v>
      </c>
      <c r="O805" s="32" t="n">
        <f aca="false">IF(O804+F805*($A805-$A804)+0.5*(F804-F805)*($A805-$A804)&gt;-1,O804+F805*($A805-$A804)+0.5*(F804-F805)*($A805-$A804)+$U$6,0)</f>
        <v>0</v>
      </c>
      <c r="P805" s="29" t="n">
        <f aca="false">(101325*0.0289644*POWER(1-0.0065*(O805+100)/288.15,9.81*0.0289644/8.31447/0.0065))/(8.31447*(288.15-0.0065*(O805+100)))</f>
        <v>1.21325539175395</v>
      </c>
    </row>
    <row r="806" customFormat="false" ht="12.75" hidden="false" customHeight="false" outlineLevel="0" collapsed="false">
      <c r="A806" s="1" t="n">
        <v>80.3</v>
      </c>
      <c r="B806" s="23" t="n">
        <f aca="false">B805</f>
        <v>298.757332816401</v>
      </c>
      <c r="C806" s="23" t="n">
        <f aca="false">C805-D806</f>
        <v>83.2049652681577</v>
      </c>
      <c r="D806" s="23" t="n">
        <f aca="false">($U$2*$U$5*P805*C805*C805*(A806-A805))/(2*$U$3)</f>
        <v>0.0823023662050442</v>
      </c>
      <c r="E806" s="25" t="n">
        <f aca="false">IF(M805&gt;0,$S$5-9.81*A806,0)</f>
        <v>0</v>
      </c>
      <c r="F806" s="26" t="n">
        <f aca="false">F805-G806</f>
        <v>-278.006660196338</v>
      </c>
      <c r="G806" s="30" t="n">
        <f aca="false">IF(F805&gt;0,($U$2*$U$5*P805*F805*F805*(A806-A805))/(2*$U$3)+9.81*(A806-A805),-($U$2*$U$5*P805*F805*F805*(A806-A805))/(2*$U$3)+9.81*(A806-A805))</f>
        <v>0.0644331236212207</v>
      </c>
      <c r="H806" s="23" t="n">
        <f aca="false">IF(M805&gt;0,SQRT(B806*B806+E806*E806),0)</f>
        <v>0</v>
      </c>
      <c r="I806" s="23" t="n">
        <f aca="false">SQRT(C806*C806+F806*F806)</f>
        <v>290.190918808287</v>
      </c>
      <c r="J806" s="23" t="n">
        <f aca="false">($U$2*$U$5*1*I805*I805*(A806-A805))/(2*$U$3)</f>
        <v>0.823296767830349</v>
      </c>
      <c r="K806" s="31" t="n">
        <f aca="false">ATAN(F806/C806)*180/PI()</f>
        <v>-73.3380175895745</v>
      </c>
      <c r="L806" s="25" t="n">
        <f aca="false">IF((A806-A805)*F805+N805+$U$6&gt;-1,A806*B806,0)</f>
        <v>0</v>
      </c>
      <c r="M806" s="32" t="n">
        <f aca="false">IF(O805+F806*($A806-$A805)+0.5*(F805-F806)*($A806-$A805)&gt;-1,(A806-A805)*C805+M805,0)</f>
        <v>0</v>
      </c>
      <c r="N806" s="25" t="n">
        <f aca="false">IF((A806-A805)*F805+N805+$U$6&gt;-1,(A806-A805)*F805+N805+$U$6,0)</f>
        <v>0</v>
      </c>
      <c r="O806" s="32" t="n">
        <f aca="false">IF(O805+F806*($A806-$A805)+0.5*(F805-F806)*($A806-$A805)&gt;-1,O805+F806*($A806-$A805)+0.5*(F805-F806)*($A806-$A805)+$U$6,0)</f>
        <v>0</v>
      </c>
      <c r="P806" s="29" t="n">
        <f aca="false">(101325*0.0289644*POWER(1-0.0065*(O806+100)/288.15,9.81*0.0289644/8.31447/0.0065))/(8.31447*(288.15-0.0065*(O806+100)))</f>
        <v>1.21325539175395</v>
      </c>
    </row>
    <row r="807" customFormat="false" ht="12.75" hidden="false" customHeight="false" outlineLevel="0" collapsed="false">
      <c r="A807" s="1" t="n">
        <v>80.4</v>
      </c>
      <c r="B807" s="23" t="n">
        <f aca="false">B806</f>
        <v>298.757332816401</v>
      </c>
      <c r="C807" s="23" t="n">
        <f aca="false">C806-D807</f>
        <v>83.1228254798085</v>
      </c>
      <c r="D807" s="23" t="n">
        <f aca="false">($U$2*$U$5*P806*C806*C806*(A807-A806))/(2*$U$3)</f>
        <v>0.0821397883492542</v>
      </c>
      <c r="E807" s="25" t="n">
        <f aca="false">IF(M806&gt;0,$S$5-9.81*A807,0)</f>
        <v>0</v>
      </c>
      <c r="F807" s="26" t="n">
        <f aca="false">F806-G807</f>
        <v>-278.070668309965</v>
      </c>
      <c r="G807" s="30" t="n">
        <f aca="false">IF(F806&gt;0,($U$2*$U$5*P806*F806*F806*(A807-A806))/(2*$U$3)+9.81*(A807-A806),-($U$2*$U$5*P806*F806*F806*(A807-A806))/(2*$U$3)+9.81*(A807-A806))</f>
        <v>0.0640081136264422</v>
      </c>
      <c r="H807" s="23" t="n">
        <f aca="false">IF(M806&gt;0,SQRT(B807*B807+E807*E807),0)</f>
        <v>0</v>
      </c>
      <c r="I807" s="23" t="n">
        <f aca="false">SQRT(C807*C807+F807*F807)</f>
        <v>290.228704111253</v>
      </c>
      <c r="J807" s="23" t="n">
        <f aca="false">($U$2*$U$5*1*I806*I806*(A807-A806))/(2*$U$3)</f>
        <v>0.823513071949755</v>
      </c>
      <c r="K807" s="31" t="n">
        <f aca="false">ATAN(F807/C807)*180/PI()</f>
        <v>-73.3571755659839</v>
      </c>
      <c r="L807" s="25" t="n">
        <f aca="false">IF((A807-A806)*F806+N806+$U$6&gt;-1,A807*B807,0)</f>
        <v>0</v>
      </c>
      <c r="M807" s="32" t="n">
        <f aca="false">IF(O806+F807*($A807-$A806)+0.5*(F806-F807)*($A807-$A806)&gt;-1,(A807-A806)*C806+M806,0)</f>
        <v>0</v>
      </c>
      <c r="N807" s="25" t="n">
        <f aca="false">IF((A807-A806)*F806+N806+$U$6&gt;-1,(A807-A806)*F806+N806+$U$6,0)</f>
        <v>0</v>
      </c>
      <c r="O807" s="32" t="n">
        <f aca="false">IF(O806+F807*($A807-$A806)+0.5*(F806-F807)*($A807-$A806)&gt;-1,O806+F807*($A807-$A806)+0.5*(F806-F807)*($A807-$A806)+$U$6,0)</f>
        <v>0</v>
      </c>
      <c r="P807" s="29" t="n">
        <f aca="false">(101325*0.0289644*POWER(1-0.0065*(O807+100)/288.15,9.81*0.0289644/8.31447/0.0065))/(8.31447*(288.15-0.0065*(O807+100)))</f>
        <v>1.21325539175395</v>
      </c>
    </row>
    <row r="808" customFormat="false" ht="12.75" hidden="false" customHeight="false" outlineLevel="0" collapsed="false">
      <c r="A808" s="1" t="n">
        <v>80.5</v>
      </c>
      <c r="B808" s="23" t="n">
        <f aca="false">B807</f>
        <v>298.757332816401</v>
      </c>
      <c r="C808" s="23" t="n">
        <f aca="false">C807-D808</f>
        <v>83.0408477879044</v>
      </c>
      <c r="D808" s="23" t="n">
        <f aca="false">($U$2*$U$5*P807*C807*C807*(A808-A807))/(2*$U$3)</f>
        <v>0.0819776919040947</v>
      </c>
      <c r="E808" s="25" t="n">
        <f aca="false">IF(M807&gt;0,$S$5-9.81*A808,0)</f>
        <v>0</v>
      </c>
      <c r="F808" s="26" t="n">
        <f aca="false">F807-G808</f>
        <v>-278.13425411948</v>
      </c>
      <c r="G808" s="30" t="n">
        <f aca="false">IF(F807&gt;0,($U$2*$U$5*P807*F807*F807*(A808-A807))/(2*$U$3)+9.81*(A808-A807),-($U$2*$U$5*P807*F807*F807*(A808-A807))/(2*$U$3)+9.81*(A808-A807))</f>
        <v>0.0635858095150095</v>
      </c>
      <c r="H808" s="23" t="n">
        <f aca="false">IF(M807&gt;0,SQRT(B808*B808+E808*E808),0)</f>
        <v>0</v>
      </c>
      <c r="I808" s="23" t="n">
        <f aca="false">SQRT(C808*C808+F808*F808)</f>
        <v>290.26616357394</v>
      </c>
      <c r="J808" s="23" t="n">
        <f aca="false">($U$2*$U$5*1*I807*I807*(A808-A807))/(2*$U$3)</f>
        <v>0.82372754259452</v>
      </c>
      <c r="K808" s="31" t="n">
        <f aca="false">ATAN(F808/C808)*180/PI()</f>
        <v>-73.3762740458521</v>
      </c>
      <c r="L808" s="25" t="n">
        <f aca="false">IF((A808-A807)*F807+N807+$U$6&gt;-1,A808*B808,0)</f>
        <v>0</v>
      </c>
      <c r="M808" s="32" t="n">
        <f aca="false">IF(O807+F808*($A808-$A807)+0.5*(F807-F808)*($A808-$A807)&gt;-1,(A808-A807)*C807+M807,0)</f>
        <v>0</v>
      </c>
      <c r="N808" s="25" t="n">
        <f aca="false">IF((A808-A807)*F807+N807+$U$6&gt;-1,(A808-A807)*F807+N807+$U$6,0)</f>
        <v>0</v>
      </c>
      <c r="O808" s="32" t="n">
        <f aca="false">IF(O807+F808*($A808-$A807)+0.5*(F807-F808)*($A808-$A807)&gt;-1,O807+F808*($A808-$A807)+0.5*(F807-F808)*($A808-$A807)+$U$6,0)</f>
        <v>0</v>
      </c>
      <c r="P808" s="29" t="n">
        <f aca="false">(101325*0.0289644*POWER(1-0.0065*(O808+100)/288.15,9.81*0.0289644/8.31447/0.0065))/(8.31447*(288.15-0.0065*(O808+100)))</f>
        <v>1.21325539175395</v>
      </c>
    </row>
    <row r="809" customFormat="false" ht="12.75" hidden="false" customHeight="false" outlineLevel="0" collapsed="false">
      <c r="A809" s="1" t="n">
        <v>80.6</v>
      </c>
      <c r="B809" s="23" t="n">
        <f aca="false">B808</f>
        <v>298.757332816401</v>
      </c>
      <c r="C809" s="23" t="n">
        <f aca="false">C808-D809</f>
        <v>82.959031712934</v>
      </c>
      <c r="D809" s="23" t="n">
        <f aca="false">($U$2*$U$5*P808*C808*C808*(A809-A808))/(2*$U$3)</f>
        <v>0.0818160749703286</v>
      </c>
      <c r="E809" s="25" t="n">
        <f aca="false">IF(M808&gt;0,$S$5-9.81*A809,0)</f>
        <v>0</v>
      </c>
      <c r="F809" s="26" t="n">
        <f aca="false">F808-G809</f>
        <v>-278.197420314844</v>
      </c>
      <c r="G809" s="30" t="n">
        <f aca="false">IF(F808&gt;0,($U$2*$U$5*P808*F808*F808*(A809-A808))/(2*$U$3)+9.81*(A809-A808),-($U$2*$U$5*P808*F808*F808*(A809-A808))/(2*$U$3)+9.81*(A809-A808))</f>
        <v>0.0631661953649021</v>
      </c>
      <c r="H809" s="23" t="n">
        <f aca="false">IF(M808&gt;0,SQRT(B809*B809+E809*E809),0)</f>
        <v>0</v>
      </c>
      <c r="I809" s="23" t="n">
        <f aca="false">SQRT(C809*C809+F809*F809)</f>
        <v>290.303299348426</v>
      </c>
      <c r="J809" s="23" t="n">
        <f aca="false">($U$2*$U$5*1*I808*I808*(A809-A808))/(2*$U$3)</f>
        <v>0.823940191322969</v>
      </c>
      <c r="K809" s="31" t="n">
        <f aca="false">ATAN(F809/C809)*180/PI()</f>
        <v>-73.3953133610774</v>
      </c>
      <c r="L809" s="25" t="n">
        <f aca="false">IF((A809-A808)*F808+N808+$U$6&gt;-1,A809*B809,0)</f>
        <v>0</v>
      </c>
      <c r="M809" s="32" t="n">
        <f aca="false">IF(O808+F809*($A809-$A808)+0.5*(F808-F809)*($A809-$A808)&gt;-1,(A809-A808)*C808+M808,0)</f>
        <v>0</v>
      </c>
      <c r="N809" s="25" t="n">
        <f aca="false">IF((A809-A808)*F808+N808+$U$6&gt;-1,(A809-A808)*F808+N808+$U$6,0)</f>
        <v>0</v>
      </c>
      <c r="O809" s="32" t="n">
        <f aca="false">IF(O808+F809*($A809-$A808)+0.5*(F808-F809)*($A809-$A808)&gt;-1,O808+F809*($A809-$A808)+0.5*(F808-F809)*($A809-$A808)+$U$6,0)</f>
        <v>0</v>
      </c>
      <c r="P809" s="29" t="n">
        <f aca="false">(101325*0.0289644*POWER(1-0.0065*(O809+100)/288.15,9.81*0.0289644/8.31447/0.0065))/(8.31447*(288.15-0.0065*(O809+100)))</f>
        <v>1.21325539175395</v>
      </c>
    </row>
    <row r="810" customFormat="false" ht="12.75" hidden="false" customHeight="false" outlineLevel="0" collapsed="false">
      <c r="A810" s="1" t="n">
        <v>80.7</v>
      </c>
      <c r="B810" s="23" t="n">
        <f aca="false">B809</f>
        <v>298.757332816401</v>
      </c>
      <c r="C810" s="23" t="n">
        <f aca="false">C809-D810</f>
        <v>82.877376777276</v>
      </c>
      <c r="D810" s="23" t="n">
        <f aca="false">($U$2*$U$5*P809*C809*C809*(A810-A809))/(2*$U$3)</f>
        <v>0.0816549356580428</v>
      </c>
      <c r="E810" s="25" t="n">
        <f aca="false">IF(M809&gt;0,$S$5-9.81*A810,0)</f>
        <v>0</v>
      </c>
      <c r="F810" s="26" t="n">
        <f aca="false">F809-G810</f>
        <v>-278.260169570175</v>
      </c>
      <c r="G810" s="30" t="n">
        <f aca="false">IF(F809&gt;0,($U$2*$U$5*P809*F809*F809*(A810-A809))/(2*$U$3)+9.81*(A810-A809),-($U$2*$U$5*P809*F809*F809*(A810-A809))/(2*$U$3)+9.81*(A810-A809))</f>
        <v>0.0627492553300996</v>
      </c>
      <c r="H810" s="23" t="n">
        <f aca="false">IF(M809&gt;0,SQRT(B810*B810+E810*E810),0)</f>
        <v>0</v>
      </c>
      <c r="I810" s="23" t="n">
        <f aca="false">SQRT(C810*C810+F810*F810)</f>
        <v>290.340113574933</v>
      </c>
      <c r="J810" s="23" t="n">
        <f aca="false">($U$2*$U$5*1*I809*I809*(A810-A809))/(2*$U$3)</f>
        <v>0.824151029638129</v>
      </c>
      <c r="K810" s="31" t="n">
        <f aca="false">ATAN(F810/C810)*180/PI()</f>
        <v>-73.4142938411373</v>
      </c>
      <c r="L810" s="25" t="n">
        <f aca="false">IF((A810-A809)*F809+N809+$U$6&gt;-1,A810*B810,0)</f>
        <v>0</v>
      </c>
      <c r="M810" s="32" t="n">
        <f aca="false">IF(O809+F810*($A810-$A809)+0.5*(F809-F810)*($A810-$A809)&gt;-1,(A810-A809)*C809+M809,0)</f>
        <v>0</v>
      </c>
      <c r="N810" s="25" t="n">
        <f aca="false">IF((A810-A809)*F809+N809+$U$6&gt;-1,(A810-A809)*F809+N809+$U$6,0)</f>
        <v>0</v>
      </c>
      <c r="O810" s="32" t="n">
        <f aca="false">IF(O809+F810*($A810-$A809)+0.5*(F809-F810)*($A810-$A809)&gt;-1,O809+F810*($A810-$A809)+0.5*(F809-F810)*($A810-$A809)+$U$6,0)</f>
        <v>0</v>
      </c>
      <c r="P810" s="29" t="n">
        <f aca="false">(101325*0.0289644*POWER(1-0.0065*(O810+100)/288.15,9.81*0.0289644/8.31447/0.0065))/(8.31447*(288.15-0.0065*(O810+100)))</f>
        <v>1.21325539175395</v>
      </c>
    </row>
    <row r="811" customFormat="false" ht="12.75" hidden="false" customHeight="false" outlineLevel="0" collapsed="false">
      <c r="A811" s="1" t="n">
        <v>80.8</v>
      </c>
      <c r="B811" s="23" t="n">
        <f aca="false">B810</f>
        <v>298.757332816401</v>
      </c>
      <c r="C811" s="23" t="n">
        <f aca="false">C810-D811</f>
        <v>82.7958825051894</v>
      </c>
      <c r="D811" s="23" t="n">
        <f aca="false">($U$2*$U$5*P810*C810*C810*(A811-A810))/(2*$U$3)</f>
        <v>0.0814942720865929</v>
      </c>
      <c r="E811" s="25" t="n">
        <f aca="false">IF(M810&gt;0,$S$5-9.81*A811,0)</f>
        <v>0</v>
      </c>
      <c r="F811" s="26" t="n">
        <f aca="false">F810-G811</f>
        <v>-278.322504543815</v>
      </c>
      <c r="G811" s="30" t="n">
        <f aca="false">IF(F810&gt;0,($U$2*$U$5*P810*F810*F810*(A811-A810))/(2*$U$3)+9.81*(A811-A810),-($U$2*$U$5*P810*F810*F810*(A811-A810))/(2*$U$3)+9.81*(A811-A810))</f>
        <v>0.0623349736404676</v>
      </c>
      <c r="H811" s="23" t="n">
        <f aca="false">IF(M810&gt;0,SQRT(B811*B811+E811*E811),0)</f>
        <v>0</v>
      </c>
      <c r="I811" s="23" t="n">
        <f aca="false">SQRT(C811*C811+F811*F811)</f>
        <v>290.376608381865</v>
      </c>
      <c r="J811" s="23" t="n">
        <f aca="false">($U$2*$U$5*1*I810*I810*(A811-A810))/(2*$U$3)</f>
        <v>0.824360068987772</v>
      </c>
      <c r="K811" s="31" t="n">
        <f aca="false">ATAN(F811/C811)*180/PI()</f>
        <v>-73.4332158131095</v>
      </c>
      <c r="L811" s="25" t="n">
        <f aca="false">IF((A811-A810)*F810+N810+$U$6&gt;-1,A811*B811,0)</f>
        <v>0</v>
      </c>
      <c r="M811" s="32" t="n">
        <f aca="false">IF(O810+F811*($A811-$A810)+0.5*(F810-F811)*($A811-$A810)&gt;-1,(A811-A810)*C810+M810,0)</f>
        <v>0</v>
      </c>
      <c r="N811" s="25" t="n">
        <f aca="false">IF((A811-A810)*F810+N810+$U$6&gt;-1,(A811-A810)*F810+N810+$U$6,0)</f>
        <v>0</v>
      </c>
      <c r="O811" s="32" t="n">
        <f aca="false">IF(O810+F811*($A811-$A810)+0.5*(F810-F811)*($A811-$A810)&gt;-1,O810+F811*($A811-$A810)+0.5*(F810-F811)*($A811-$A810)+$U$6,0)</f>
        <v>0</v>
      </c>
      <c r="P811" s="29" t="n">
        <f aca="false">(101325*0.0289644*POWER(1-0.0065*(O811+100)/288.15,9.81*0.0289644/8.31447/0.0065))/(8.31447*(288.15-0.0065*(O811+100)))</f>
        <v>1.21325539175395</v>
      </c>
    </row>
    <row r="812" customFormat="false" ht="12.75" hidden="false" customHeight="false" outlineLevel="0" collapsed="false">
      <c r="A812" s="1" t="n">
        <v>80.9</v>
      </c>
      <c r="B812" s="23" t="n">
        <f aca="false">B811</f>
        <v>298.757332816401</v>
      </c>
      <c r="C812" s="23" t="n">
        <f aca="false">C811-D812</f>
        <v>82.7145484228047</v>
      </c>
      <c r="D812" s="23" t="n">
        <f aca="false">($U$2*$U$5*P811*C811*C811*(A812-A811))/(2*$U$3)</f>
        <v>0.0813340823846644</v>
      </c>
      <c r="E812" s="25" t="n">
        <f aca="false">IF(M811&gt;0,$S$5-9.81*A812,0)</f>
        <v>0</v>
      </c>
      <c r="F812" s="26" t="n">
        <f aca="false">F811-G812</f>
        <v>-278.384427878417</v>
      </c>
      <c r="G812" s="30" t="n">
        <f aca="false">IF(F811&gt;0,($U$2*$U$5*P811*F811*F811*(A812-A811))/(2*$U$3)+9.81*(A812-A811),-($U$2*$U$5*P811*F811*F811*(A812-A811))/(2*$U$3)+9.81*(A812-A811))</f>
        <v>0.0619233346017327</v>
      </c>
      <c r="H812" s="23" t="n">
        <f aca="false">IF(M811&gt;0,SQRT(B812*B812+E812*E812),0)</f>
        <v>0</v>
      </c>
      <c r="I812" s="23" t="n">
        <f aca="false">SQRT(C812*C812+F812*F812)</f>
        <v>290.412785885852</v>
      </c>
      <c r="J812" s="23" t="n">
        <f aca="false">($U$2*$U$5*1*I811*I811*(A812-A811))/(2*$U$3)</f>
        <v>0.824567320765637</v>
      </c>
      <c r="K812" s="31" t="n">
        <f aca="false">ATAN(F812/C812)*180/PI()</f>
        <v>-73.452079601691</v>
      </c>
      <c r="L812" s="25" t="n">
        <f aca="false">IF((A812-A811)*F811+N811+$U$6&gt;-1,A812*B812,0)</f>
        <v>0</v>
      </c>
      <c r="M812" s="32" t="n">
        <f aca="false">IF(O811+F812*($A812-$A811)+0.5*(F811-F812)*($A812-$A811)&gt;-1,(A812-A811)*C811+M811,0)</f>
        <v>0</v>
      </c>
      <c r="N812" s="25" t="n">
        <f aca="false">IF((A812-A811)*F811+N811+$U$6&gt;-1,(A812-A811)*F811+N811+$U$6,0)</f>
        <v>0</v>
      </c>
      <c r="O812" s="32" t="n">
        <f aca="false">IF(O811+F812*($A812-$A811)+0.5*(F811-F812)*($A812-$A811)&gt;-1,O811+F812*($A812-$A811)+0.5*(F811-F812)*($A812-$A811)+$U$6,0)</f>
        <v>0</v>
      </c>
      <c r="P812" s="29" t="n">
        <f aca="false">(101325*0.0289644*POWER(1-0.0065*(O812+100)/288.15,9.81*0.0289644/8.31447/0.0065))/(8.31447*(288.15-0.0065*(O812+100)))</f>
        <v>1.21325539175395</v>
      </c>
    </row>
    <row r="813" customFormat="false" ht="12.75" hidden="false" customHeight="false" outlineLevel="0" collapsed="false">
      <c r="A813" s="1" t="n">
        <v>81</v>
      </c>
      <c r="B813" s="23" t="n">
        <f aca="false">B812</f>
        <v>298.757332816401</v>
      </c>
      <c r="C813" s="23" t="n">
        <f aca="false">C812-D813</f>
        <v>82.6333740581147</v>
      </c>
      <c r="D813" s="23" t="n">
        <f aca="false">($U$2*$U$5*P812*C812*C812*(A813-A812))/(2*$U$3)</f>
        <v>0.0811743646900445</v>
      </c>
      <c r="E813" s="25" t="n">
        <f aca="false">IF(M812&gt;0,$S$5-9.81*A813,0)</f>
        <v>0</v>
      </c>
      <c r="F813" s="26" t="n">
        <f aca="false">F812-G813</f>
        <v>-278.445942201012</v>
      </c>
      <c r="G813" s="30" t="n">
        <f aca="false">IF(F812&gt;0,($U$2*$U$5*P812*F812*F812*(A813-A812))/(2*$U$3)+9.81*(A813-A812),-($U$2*$U$5*P812*F812*F812*(A813-A812))/(2*$U$3)+9.81*(A813-A812))</f>
        <v>0.0615143225952252</v>
      </c>
      <c r="H813" s="23" t="n">
        <f aca="false">IF(M812&gt;0,SQRT(B813*B813+E813*E813),0)</f>
        <v>0</v>
      </c>
      <c r="I813" s="23" t="n">
        <f aca="false">SQRT(C813*C813+F813*F813)</f>
        <v>290.448648191789</v>
      </c>
      <c r="J813" s="23" t="n">
        <f aca="false">($U$2*$U$5*1*I812*I812*(A813-A812))/(2*$U$3)</f>
        <v>0.824772796309734</v>
      </c>
      <c r="K813" s="31" t="n">
        <f aca="false">ATAN(F813/C813)*180/PI()</f>
        <v>-73.4708855292187</v>
      </c>
      <c r="L813" s="25" t="n">
        <f aca="false">IF((A813-A812)*F812+N812+$U$6&gt;-1,A813*B813,0)</f>
        <v>0</v>
      </c>
      <c r="M813" s="32" t="n">
        <f aca="false">IF(O812+F813*($A813-$A812)+0.5*(F812-F813)*($A813-$A812)&gt;-1,(A813-A812)*C812+M812,0)</f>
        <v>0</v>
      </c>
      <c r="N813" s="25" t="n">
        <f aca="false">IF((A813-A812)*F812+N812+$U$6&gt;-1,(A813-A812)*F812+N812+$U$6,0)</f>
        <v>0</v>
      </c>
      <c r="O813" s="32" t="n">
        <f aca="false">IF(O812+F813*($A813-$A812)+0.5*(F812-F813)*($A813-$A812)&gt;-1,O812+F813*($A813-$A812)+0.5*(F812-F813)*($A813-$A812)+$U$6,0)</f>
        <v>0</v>
      </c>
      <c r="P813" s="29" t="n">
        <f aca="false">(101325*0.0289644*POWER(1-0.0065*(O813+100)/288.15,9.81*0.0289644/8.31447/0.0065))/(8.31447*(288.15-0.0065*(O813+100)))</f>
        <v>1.21325539175395</v>
      </c>
    </row>
    <row r="814" customFormat="false" ht="12.75" hidden="false" customHeight="false" outlineLevel="0" collapsed="false">
      <c r="A814" s="1" t="n">
        <v>81.1</v>
      </c>
      <c r="B814" s="23" t="n">
        <f aca="false">B813</f>
        <v>298.757332816401</v>
      </c>
      <c r="C814" s="23" t="n">
        <f aca="false">C813-D814</f>
        <v>82.552358940965</v>
      </c>
      <c r="D814" s="23" t="n">
        <f aca="false">($U$2*$U$5*P813*C813*C813*(A814-A813))/(2*$U$3)</f>
        <v>0.0810151171497413</v>
      </c>
      <c r="E814" s="25" t="n">
        <f aca="false">IF(M813&gt;0,$S$5-9.81*A814,0)</f>
        <v>0</v>
      </c>
      <c r="F814" s="26" t="n">
        <f aca="false">F813-G814</f>
        <v>-278.50705012309</v>
      </c>
      <c r="G814" s="30" t="n">
        <f aca="false">IF(F813&gt;0,($U$2*$U$5*P813*F813*F813*(A814-A813))/(2*$U$3)+9.81*(A814-A813),-($U$2*$U$5*P813*F813*F813*(A814-A813))/(2*$U$3)+9.81*(A814-A813))</f>
        <v>0.0611079220778877</v>
      </c>
      <c r="H814" s="23" t="n">
        <f aca="false">IF(M813&gt;0,SQRT(B814*B814+E814*E814),0)</f>
        <v>0</v>
      </c>
      <c r="I814" s="23" t="n">
        <f aca="false">SQRT(C814*C814+F814*F814)</f>
        <v>290.484197392876</v>
      </c>
      <c r="J814" s="23" t="n">
        <f aca="false">($U$2*$U$5*1*I813*I813*(A814-A813))/(2*$U$3)</f>
        <v>0.824976506904151</v>
      </c>
      <c r="K814" s="31" t="n">
        <f aca="false">ATAN(F814/C814)*180/PI()</f>
        <v>-73.4896339156879</v>
      </c>
      <c r="L814" s="25" t="n">
        <f aca="false">IF((A814-A813)*F813+N813+$U$6&gt;-1,A814*B814,0)</f>
        <v>0</v>
      </c>
      <c r="M814" s="32" t="n">
        <f aca="false">IF(O813+F814*($A814-$A813)+0.5*(F813-F814)*($A814-$A813)&gt;-1,(A814-A813)*C813+M813,0)</f>
        <v>0</v>
      </c>
      <c r="N814" s="25" t="n">
        <f aca="false">IF((A814-A813)*F813+N813+$U$6&gt;-1,(A814-A813)*F813+N813+$U$6,0)</f>
        <v>0</v>
      </c>
      <c r="O814" s="32" t="n">
        <f aca="false">IF(O813+F814*($A814-$A813)+0.5*(F813-F814)*($A814-$A813)&gt;-1,O813+F814*($A814-$A813)+0.5*(F813-F814)*($A814-$A813)+$U$6,0)</f>
        <v>0</v>
      </c>
      <c r="P814" s="29" t="n">
        <f aca="false">(101325*0.0289644*POWER(1-0.0065*(O814+100)/288.15,9.81*0.0289644/8.31447/0.0065))/(8.31447*(288.15-0.0065*(O814+100)))</f>
        <v>1.21325539175395</v>
      </c>
    </row>
    <row r="815" customFormat="false" ht="12.75" hidden="false" customHeight="false" outlineLevel="0" collapsed="false">
      <c r="A815" s="1" t="n">
        <v>81.2</v>
      </c>
      <c r="B815" s="23" t="n">
        <f aca="false">B814</f>
        <v>298.757332816401</v>
      </c>
      <c r="C815" s="23" t="n">
        <f aca="false">C814-D815</f>
        <v>82.4715026030451</v>
      </c>
      <c r="D815" s="23" t="n">
        <f aca="false">($U$2*$U$5*P814*C814*C814*(A815-A814))/(2*$U$3)</f>
        <v>0.0808563379198143</v>
      </c>
      <c r="E815" s="25" t="n">
        <f aca="false">IF(M814&gt;0,$S$5-9.81*A815,0)</f>
        <v>0</v>
      </c>
      <c r="F815" s="26" t="n">
        <f aca="false">F814-G815</f>
        <v>-278.567754240672</v>
      </c>
      <c r="G815" s="30" t="n">
        <f aca="false">IF(F814&gt;0,($U$2*$U$5*P814*F814*F814*(A815-A814))/(2*$U$3)+9.81*(A815-A814),-($U$2*$U$5*P814*F814*F814*(A815-A814))/(2*$U$3)+9.81*(A815-A814))</f>
        <v>0.0607041175820584</v>
      </c>
      <c r="H815" s="23" t="n">
        <f aca="false">IF(M814&gt;0,SQRT(B815*B815+E815*E815),0)</f>
        <v>0</v>
      </c>
      <c r="I815" s="23" t="n">
        <f aca="false">SQRT(C815*C815+F815*F815)</f>
        <v>290.519435570661</v>
      </c>
      <c r="J815" s="23" t="n">
        <f aca="false">($U$2*$U$5*1*I814*I814*(A815-A814))/(2*$U$3)</f>
        <v>0.825178463777953</v>
      </c>
      <c r="K815" s="31" t="n">
        <f aca="false">ATAN(F815/C815)*180/PI()</f>
        <v>-73.5083250787727</v>
      </c>
      <c r="L815" s="25" t="n">
        <f aca="false">IF((A815-A814)*F814+N814+$U$6&gt;-1,A815*B815,0)</f>
        <v>0</v>
      </c>
      <c r="M815" s="32" t="n">
        <f aca="false">IF(O814+F815*($A815-$A814)+0.5*(F814-F815)*($A815-$A814)&gt;-1,(A815-A814)*C814+M814,0)</f>
        <v>0</v>
      </c>
      <c r="N815" s="25" t="n">
        <f aca="false">IF((A815-A814)*F814+N814+$U$6&gt;-1,(A815-A814)*F814+N814+$U$6,0)</f>
        <v>0</v>
      </c>
      <c r="O815" s="32" t="n">
        <f aca="false">IF(O814+F815*($A815-$A814)+0.5*(F814-F815)*($A815-$A814)&gt;-1,O814+F815*($A815-$A814)+0.5*(F814-F815)*($A815-$A814)+$U$6,0)</f>
        <v>0</v>
      </c>
      <c r="P815" s="29" t="n">
        <f aca="false">(101325*0.0289644*POWER(1-0.0065*(O815+100)/288.15,9.81*0.0289644/8.31447/0.0065))/(8.31447*(288.15-0.0065*(O815+100)))</f>
        <v>1.21325539175395</v>
      </c>
    </row>
    <row r="816" customFormat="false" ht="12.75" hidden="false" customHeight="false" outlineLevel="0" collapsed="false">
      <c r="A816" s="1" t="n">
        <v>81.3</v>
      </c>
      <c r="B816" s="23" t="n">
        <f aca="false">B815</f>
        <v>298.757332816401</v>
      </c>
      <c r="C816" s="23" t="n">
        <f aca="false">C815-D816</f>
        <v>82.3908045778798</v>
      </c>
      <c r="D816" s="23" t="n">
        <f aca="false">($U$2*$U$5*P815*C815*C815*(A816-A815))/(2*$U$3)</f>
        <v>0.0806980251653214</v>
      </c>
      <c r="E816" s="25" t="n">
        <f aca="false">IF(M815&gt;0,$S$5-9.81*A816,0)</f>
        <v>0</v>
      </c>
      <c r="F816" s="26" t="n">
        <f aca="false">F815-G816</f>
        <v>-278.628057134387</v>
      </c>
      <c r="G816" s="30" t="n">
        <f aca="false">IF(F815&gt;0,($U$2*$U$5*P815*F815*F815*(A816-A815))/(2*$U$3)+9.81*(A816-A815),-($U$2*$U$5*P815*F815*F815*(A816-A815))/(2*$U$3)+9.81*(A816-A815))</f>
        <v>0.0603028937153391</v>
      </c>
      <c r="H816" s="23" t="n">
        <f aca="false">IF(M815&gt;0,SQRT(B816*B816+E816*E816),0)</f>
        <v>0</v>
      </c>
      <c r="I816" s="23" t="n">
        <f aca="false">SQRT(C816*C816+F816*F816)</f>
        <v>290.554364795082</v>
      </c>
      <c r="J816" s="23" t="n">
        <f aca="false">($U$2*$U$5*1*I815*I815*(A816-A815))/(2*$U$3)</f>
        <v>0.82537867810524</v>
      </c>
      <c r="K816" s="31" t="n">
        <f aca="false">ATAN(F816/C816)*180/PI()</f>
        <v>-73.5269593338445</v>
      </c>
      <c r="L816" s="25" t="n">
        <f aca="false">IF((A816-A815)*F815+N815+$U$6&gt;-1,A816*B816,0)</f>
        <v>0</v>
      </c>
      <c r="M816" s="32" t="n">
        <f aca="false">IF(O815+F816*($A816-$A815)+0.5*(F815-F816)*($A816-$A815)&gt;-1,(A816-A815)*C815+M815,0)</f>
        <v>0</v>
      </c>
      <c r="N816" s="25" t="n">
        <f aca="false">IF((A816-A815)*F815+N815+$U$6&gt;-1,(A816-A815)*F815+N815+$U$6,0)</f>
        <v>0</v>
      </c>
      <c r="O816" s="32" t="n">
        <f aca="false">IF(O815+F816*($A816-$A815)+0.5*(F815-F816)*($A816-$A815)&gt;-1,O815+F816*($A816-$A815)+0.5*(F815-F816)*($A816-$A815)+$U$6,0)</f>
        <v>0</v>
      </c>
      <c r="P816" s="29" t="n">
        <f aca="false">(101325*0.0289644*POWER(1-0.0065*(O816+100)/288.15,9.81*0.0289644/8.31447/0.0065))/(8.31447*(288.15-0.0065*(O816+100)))</f>
        <v>1.21325539175395</v>
      </c>
    </row>
    <row r="817" customFormat="false" ht="12.75" hidden="false" customHeight="false" outlineLevel="0" collapsed="false">
      <c r="A817" s="1" t="n">
        <v>81.4</v>
      </c>
      <c r="B817" s="23" t="n">
        <f aca="false">B816</f>
        <v>298.757332816401</v>
      </c>
      <c r="C817" s="23" t="n">
        <f aca="false">C816-D817</f>
        <v>82.3102644008194</v>
      </c>
      <c r="D817" s="23" t="n">
        <f aca="false">($U$2*$U$5*P816*C816*C816*(A817-A816))/(2*$U$3)</f>
        <v>0.0805401770603808</v>
      </c>
      <c r="E817" s="25" t="n">
        <f aca="false">IF(M816&gt;0,$S$5-9.81*A817,0)</f>
        <v>0</v>
      </c>
      <c r="F817" s="26" t="n">
        <f aca="false">F816-G817</f>
        <v>-278.687961369548</v>
      </c>
      <c r="G817" s="30" t="n">
        <f aca="false">IF(F816&gt;0,($U$2*$U$5*P816*F816*F816*(A817-A816))/(2*$U$3)+9.81*(A817-A816),-($U$2*$U$5*P816*F816*F816*(A817-A816))/(2*$U$3)+9.81*(A817-A816))</f>
        <v>0.0599042351605459</v>
      </c>
      <c r="H817" s="23" t="n">
        <f aca="false">IF(M816&gt;0,SQRT(B817*B817+E817*E817),0)</f>
        <v>0</v>
      </c>
      <c r="I817" s="23" t="n">
        <f aca="false">SQRT(C817*C817+F817*F817)</f>
        <v>290.588987124508</v>
      </c>
      <c r="J817" s="23" t="n">
        <f aca="false">($U$2*$U$5*1*I816*I816*(A817-A816))/(2*$U$3)</f>
        <v>0.82557716100639</v>
      </c>
      <c r="K817" s="31" t="n">
        <f aca="false">ATAN(F817/C817)*180/PI()</f>
        <v>-73.5455369939914</v>
      </c>
      <c r="L817" s="25" t="n">
        <f aca="false">IF((A817-A816)*F816+N816+$U$6&gt;-1,A817*B817,0)</f>
        <v>0</v>
      </c>
      <c r="M817" s="32" t="n">
        <f aca="false">IF(O816+F817*($A817-$A816)+0.5*(F816-F817)*($A817-$A816)&gt;-1,(A817-A816)*C816+M816,0)</f>
        <v>0</v>
      </c>
      <c r="N817" s="25" t="n">
        <f aca="false">IF((A817-A816)*F816+N816+$U$6&gt;-1,(A817-A816)*F816+N816+$U$6,0)</f>
        <v>0</v>
      </c>
      <c r="O817" s="32" t="n">
        <f aca="false">IF(O816+F817*($A817-$A816)+0.5*(F816-F817)*($A817-$A816)&gt;-1,O816+F817*($A817-$A816)+0.5*(F816-F817)*($A817-$A816)+$U$6,0)</f>
        <v>0</v>
      </c>
      <c r="P817" s="29" t="n">
        <f aca="false">(101325*0.0289644*POWER(1-0.0065*(O817+100)/288.15,9.81*0.0289644/8.31447/0.0065))/(8.31447*(288.15-0.0065*(O817+100)))</f>
        <v>1.21325539175395</v>
      </c>
    </row>
    <row r="818" customFormat="false" ht="12.75" hidden="false" customHeight="false" outlineLevel="0" collapsed="false">
      <c r="A818" s="1" t="n">
        <v>81.5</v>
      </c>
      <c r="B818" s="23" t="n">
        <f aca="false">B817</f>
        <v>298.757332816401</v>
      </c>
      <c r="C818" s="23" t="n">
        <f aca="false">C817-D818</f>
        <v>82.2298816090315</v>
      </c>
      <c r="D818" s="23" t="n">
        <f aca="false">($U$2*$U$5*P817*C817*C817*(A818-A817))/(2*$U$3)</f>
        <v>0.0803827917879458</v>
      </c>
      <c r="E818" s="25" t="n">
        <f aca="false">IF(M817&gt;0,$S$5-9.81*A818,0)</f>
        <v>0</v>
      </c>
      <c r="F818" s="26" t="n">
        <f aca="false">F817-G818</f>
        <v>-278.747469496223</v>
      </c>
      <c r="G818" s="30" t="n">
        <f aca="false">IF(F817&gt;0,($U$2*$U$5*P817*F817*F817*(A818-A817))/(2*$U$3)+9.81*(A818-A817),-($U$2*$U$5*P817*F817*F817*(A818-A817))/(2*$U$3)+9.81*(A818-A817))</f>
        <v>0.0595081266754393</v>
      </c>
      <c r="H818" s="23" t="n">
        <f aca="false">IF(M817&gt;0,SQRT(B818*B818+E818*E818),0)</f>
        <v>0</v>
      </c>
      <c r="I818" s="23" t="n">
        <f aca="false">SQRT(C818*C818+F818*F818)</f>
        <v>290.623304605779</v>
      </c>
      <c r="J818" s="23" t="n">
        <f aca="false">($U$2*$U$5*1*I817*I817*(A818-A817))/(2*$U$3)</f>
        <v>0.825773923546375</v>
      </c>
      <c r="K818" s="31" t="n">
        <f aca="false">ATAN(F818/C818)*180/PI()</f>
        <v>-73.5640583700369</v>
      </c>
      <c r="L818" s="25" t="n">
        <f aca="false">IF((A818-A817)*F817+N817+$U$6&gt;-1,A818*B818,0)</f>
        <v>0</v>
      </c>
      <c r="M818" s="32" t="n">
        <f aca="false">IF(O817+F818*($A818-$A817)+0.5*(F817-F818)*($A818-$A817)&gt;-1,(A818-A817)*C817+M817,0)</f>
        <v>0</v>
      </c>
      <c r="N818" s="25" t="n">
        <f aca="false">IF((A818-A817)*F817+N817+$U$6&gt;-1,(A818-A817)*F817+N817+$U$6,0)</f>
        <v>0</v>
      </c>
      <c r="O818" s="32" t="n">
        <f aca="false">IF(O817+F818*($A818-$A817)+0.5*(F817-F818)*($A818-$A817)&gt;-1,O817+F818*($A818-$A817)+0.5*(F817-F818)*($A818-$A817)+$U$6,0)</f>
        <v>0</v>
      </c>
      <c r="P818" s="29" t="n">
        <f aca="false">(101325*0.0289644*POWER(1-0.0065*(O818+100)/288.15,9.81*0.0289644/8.31447/0.0065))/(8.31447*(288.15-0.0065*(O818+100)))</f>
        <v>1.21325539175395</v>
      </c>
    </row>
    <row r="819" customFormat="false" ht="12.75" hidden="false" customHeight="false" outlineLevel="0" collapsed="false">
      <c r="A819" s="1" t="n">
        <v>81.6</v>
      </c>
      <c r="B819" s="23" t="n">
        <f aca="false">B818</f>
        <v>298.757332816401</v>
      </c>
      <c r="C819" s="23" t="n">
        <f aca="false">C818-D819</f>
        <v>82.1496557414916</v>
      </c>
      <c r="D819" s="23" t="n">
        <f aca="false">($U$2*$U$5*P818*C818*C818*(A819-A818))/(2*$U$3)</f>
        <v>0.0802258675399248</v>
      </c>
      <c r="E819" s="25" t="n">
        <f aca="false">IF(M818&gt;0,$S$5-9.81*A819,0)</f>
        <v>0</v>
      </c>
      <c r="F819" s="26" t="n">
        <f aca="false">F818-G819</f>
        <v>-278.806584049316</v>
      </c>
      <c r="G819" s="30" t="n">
        <f aca="false">IF(F818&gt;0,($U$2*$U$5*P818*F818*F818*(A819-A818))/(2*$U$3)+9.81*(A819-A818),-($U$2*$U$5*P818*F818*F818*(A819-A818))/(2*$U$3)+9.81*(A819-A818))</f>
        <v>0.0591145530927107</v>
      </c>
      <c r="H819" s="23" t="n">
        <f aca="false">IF(M818&gt;0,SQRT(B819*B819+E819*E819),0)</f>
        <v>0</v>
      </c>
      <c r="I819" s="23" t="n">
        <f aca="false">SQRT(C819*C819+F819*F819)</f>
        <v>290.657319274251</v>
      </c>
      <c r="J819" s="23" t="n">
        <f aca="false">($U$2*$U$5*1*I818*I818*(A819-A818))/(2*$U$3)</f>
        <v>0.825968976736591</v>
      </c>
      <c r="K819" s="31" t="n">
        <f aca="false">ATAN(F819/C819)*180/PI()</f>
        <v>-73.5825237705586</v>
      </c>
      <c r="L819" s="25" t="n">
        <f aca="false">IF((A819-A818)*F818+N818+$U$6&gt;-1,A819*B819,0)</f>
        <v>0</v>
      </c>
      <c r="M819" s="32" t="n">
        <f aca="false">IF(O818+F819*($A819-$A818)+0.5*(F818-F819)*($A819-$A818)&gt;-1,(A819-A818)*C818+M818,0)</f>
        <v>0</v>
      </c>
      <c r="N819" s="25" t="n">
        <f aca="false">IF((A819-A818)*F818+N818+$U$6&gt;-1,(A819-A818)*F818+N818+$U$6,0)</f>
        <v>0</v>
      </c>
      <c r="O819" s="32" t="n">
        <f aca="false">IF(O818+F819*($A819-$A818)+0.5*(F818-F819)*($A819-$A818)&gt;-1,O818+F819*($A819-$A818)+0.5*(F818-F819)*($A819-$A818)+$U$6,0)</f>
        <v>0</v>
      </c>
      <c r="P819" s="29" t="n">
        <f aca="false">(101325*0.0289644*POWER(1-0.0065*(O819+100)/288.15,9.81*0.0289644/8.31447/0.0065))/(8.31447*(288.15-0.0065*(O819+100)))</f>
        <v>1.21325539175395</v>
      </c>
    </row>
    <row r="820" customFormat="false" ht="12.75" hidden="false" customHeight="false" outlineLevel="0" collapsed="false">
      <c r="A820" s="1" t="n">
        <v>81.7</v>
      </c>
      <c r="B820" s="23" t="n">
        <f aca="false">B819</f>
        <v>298.757332816401</v>
      </c>
      <c r="C820" s="23" t="n">
        <f aca="false">C819-D820</f>
        <v>82.0695863389746</v>
      </c>
      <c r="D820" s="23" t="n">
        <f aca="false">($U$2*$U$5*P819*C819*C819*(A820-A819))/(2*$U$3)</f>
        <v>0.0800694025170144</v>
      </c>
      <c r="E820" s="25" t="n">
        <f aca="false">IF(M819&gt;0,$S$5-9.81*A820,0)</f>
        <v>0</v>
      </c>
      <c r="F820" s="26" t="n">
        <f aca="false">F819-G820</f>
        <v>-278.865307548636</v>
      </c>
      <c r="G820" s="30" t="n">
        <f aca="false">IF(F819&gt;0,($U$2*$U$5*P819*F819*F819*(A820-A819))/(2*$U$3)+9.81*(A820-A819),-($U$2*$U$5*P819*F819*F819*(A820-A819))/(2*$U$3)+9.81*(A820-A819))</f>
        <v>0.0587234993197495</v>
      </c>
      <c r="H820" s="23" t="n">
        <f aca="false">IF(M819&gt;0,SQRT(B820*B820+E820*E820),0)</f>
        <v>0</v>
      </c>
      <c r="I820" s="23" t="n">
        <f aca="false">SQRT(C820*C820+F820*F820)</f>
        <v>290.691033153838</v>
      </c>
      <c r="J820" s="23" t="n">
        <f aca="false">($U$2*$U$5*1*I819*I819*(A820-A819))/(2*$U$3)</f>
        <v>0.826162331533762</v>
      </c>
      <c r="K820" s="31" t="n">
        <f aca="false">ATAN(F820/C820)*180/PI()</f>
        <v>-73.6009335019067</v>
      </c>
      <c r="L820" s="25" t="n">
        <f aca="false">IF((A820-A819)*F819+N819+$U$6&gt;-1,A820*B820,0)</f>
        <v>0</v>
      </c>
      <c r="M820" s="32" t="n">
        <f aca="false">IF(O819+F820*($A820-$A819)+0.5*(F819-F820)*($A820-$A819)&gt;-1,(A820-A819)*C819+M819,0)</f>
        <v>0</v>
      </c>
      <c r="N820" s="25" t="n">
        <f aca="false">IF((A820-A819)*F819+N819+$U$6&gt;-1,(A820-A819)*F819+N819+$U$6,0)</f>
        <v>0</v>
      </c>
      <c r="O820" s="32" t="n">
        <f aca="false">IF(O819+F820*($A820-$A819)+0.5*(F819-F820)*($A820-$A819)&gt;-1,O819+F820*($A820-$A819)+0.5*(F819-F820)*($A820-$A819)+$U$6,0)</f>
        <v>0</v>
      </c>
      <c r="P820" s="29" t="n">
        <f aca="false">(101325*0.0289644*POWER(1-0.0065*(O820+100)/288.15,9.81*0.0289644/8.31447/0.0065))/(8.31447*(288.15-0.0065*(O820+100)))</f>
        <v>1.21325539175395</v>
      </c>
    </row>
    <row r="821" customFormat="false" ht="12.75" hidden="false" customHeight="false" outlineLevel="0" collapsed="false">
      <c r="A821" s="1" t="n">
        <v>81.8</v>
      </c>
      <c r="B821" s="23" t="n">
        <f aca="false">B820</f>
        <v>298.757332816401</v>
      </c>
      <c r="C821" s="23" t="n">
        <f aca="false">C820-D821</f>
        <v>81.9896729440459</v>
      </c>
      <c r="D821" s="23" t="n">
        <f aca="false">($U$2*$U$5*P820*C820*C820*(A821-A820))/(2*$U$3)</f>
        <v>0.0799133949286482</v>
      </c>
      <c r="E821" s="25" t="n">
        <f aca="false">IF(M820&gt;0,$S$5-9.81*A821,0)</f>
        <v>0</v>
      </c>
      <c r="F821" s="26" t="n">
        <f aca="false">F820-G821</f>
        <v>-278.923642498974</v>
      </c>
      <c r="G821" s="30" t="n">
        <f aca="false">IF(F820&gt;0,($U$2*$U$5*P820*F820*F820*(A821-A820))/(2*$U$3)+9.81*(A821-A820),-($U$2*$U$5*P820*F820*F820*(A821-A820))/(2*$U$3)+9.81*(A821-A820))</f>
        <v>0.0583349503384947</v>
      </c>
      <c r="H821" s="23" t="n">
        <f aca="false">IF(M820&gt;0,SQRT(B821*B821+E821*E821),0)</f>
        <v>0</v>
      </c>
      <c r="I821" s="23" t="n">
        <f aca="false">SQRT(C821*C821+F821*F821)</f>
        <v>290.724448257052</v>
      </c>
      <c r="J821" s="23" t="n">
        <f aca="false">($U$2*$U$5*1*I820*I820*(A821-A820))/(2*$U$3)</f>
        <v>0.826353998840027</v>
      </c>
      <c r="K821" s="31" t="n">
        <f aca="false">ATAN(F821/C821)*180/PI()</f>
        <v>-73.6192878682226</v>
      </c>
      <c r="L821" s="25" t="n">
        <f aca="false">IF((A821-A820)*F820+N820+$U$6&gt;-1,A821*B821,0)</f>
        <v>0</v>
      </c>
      <c r="M821" s="32" t="n">
        <f aca="false">IF(O820+F821*($A821-$A820)+0.5*(F820-F821)*($A821-$A820)&gt;-1,(A821-A820)*C820+M820,0)</f>
        <v>0</v>
      </c>
      <c r="N821" s="25" t="n">
        <f aca="false">IF((A821-A820)*F820+N820+$U$6&gt;-1,(A821-A820)*F820+N820+$U$6,0)</f>
        <v>0</v>
      </c>
      <c r="O821" s="32" t="n">
        <f aca="false">IF(O820+F821*($A821-$A820)+0.5*(F820-F821)*($A821-$A820)&gt;-1,O820+F821*($A821-$A820)+0.5*(F820-F821)*($A821-$A820)+$U$6,0)</f>
        <v>0</v>
      </c>
      <c r="P821" s="29" t="n">
        <f aca="false">(101325*0.0289644*POWER(1-0.0065*(O821+100)/288.15,9.81*0.0289644/8.31447/0.0065))/(8.31447*(288.15-0.0065*(O821+100)))</f>
        <v>1.21325539175395</v>
      </c>
    </row>
    <row r="822" customFormat="false" ht="12.75" hidden="false" customHeight="false" outlineLevel="0" collapsed="false">
      <c r="A822" s="1" t="n">
        <v>81.9</v>
      </c>
      <c r="B822" s="23" t="n">
        <f aca="false">B821</f>
        <v>298.757332816401</v>
      </c>
      <c r="C822" s="23" t="n">
        <f aca="false">C821-D822</f>
        <v>81.9099151010529</v>
      </c>
      <c r="D822" s="23" t="n">
        <f aca="false">($U$2*$U$5*P821*C821*C821*(A822-A821))/(2*$U$3)</f>
        <v>0.0797578429930596</v>
      </c>
      <c r="E822" s="25" t="n">
        <f aca="false">IF(M821&gt;0,$S$5-9.81*A822,0)</f>
        <v>0</v>
      </c>
      <c r="F822" s="26" t="n">
        <f aca="false">F821-G822</f>
        <v>-278.98159139018</v>
      </c>
      <c r="G822" s="30" t="n">
        <f aca="false">IF(F821&gt;0,($U$2*$U$5*P821*F821*F821*(A822-A821))/(2*$U$3)+9.81*(A822-A821),-($U$2*$U$5*P821*F821*F821*(A822-A821))/(2*$U$3)+9.81*(A822-A821))</f>
        <v>0.0579488912053641</v>
      </c>
      <c r="H822" s="23" t="n">
        <f aca="false">IF(M821&gt;0,SQRT(B822*B822+E822*E822),0)</f>
        <v>0</v>
      </c>
      <c r="I822" s="23" t="n">
        <f aca="false">SQRT(C822*C822+F822*F822)</f>
        <v>290.757566585048</v>
      </c>
      <c r="J822" s="23" t="n">
        <f aca="false">($U$2*$U$5*1*I821*I821*(A822-A821))/(2*$U$3)</f>
        <v>0.826543989504193</v>
      </c>
      <c r="K822" s="31" t="n">
        <f aca="false">ATAN(F822/C822)*180/PI()</f>
        <v>-73.6375871714567</v>
      </c>
      <c r="L822" s="25" t="n">
        <f aca="false">IF((A822-A821)*F821+N821+$U$6&gt;-1,A822*B822,0)</f>
        <v>0</v>
      </c>
      <c r="M822" s="32" t="n">
        <f aca="false">IF(O821+F822*($A822-$A821)+0.5*(F821-F822)*($A822-$A821)&gt;-1,(A822-A821)*C821+M821,0)</f>
        <v>0</v>
      </c>
      <c r="N822" s="25" t="n">
        <f aca="false">IF((A822-A821)*F821+N821+$U$6&gt;-1,(A822-A821)*F821+N821+$U$6,0)</f>
        <v>0</v>
      </c>
      <c r="O822" s="32" t="n">
        <f aca="false">IF(O821+F822*($A822-$A821)+0.5*(F821-F822)*($A822-$A821)&gt;-1,O821+F822*($A822-$A821)+0.5*(F821-F822)*($A822-$A821)+$U$6,0)</f>
        <v>0</v>
      </c>
      <c r="P822" s="29" t="n">
        <f aca="false">(101325*0.0289644*POWER(1-0.0065*(O822+100)/288.15,9.81*0.0289644/8.31447/0.0065))/(8.31447*(288.15-0.0065*(O822+100)))</f>
        <v>1.21325539175395</v>
      </c>
    </row>
    <row r="823" customFormat="false" ht="12.75" hidden="false" customHeight="false" outlineLevel="0" collapsed="false">
      <c r="A823" s="1" t="n">
        <v>82</v>
      </c>
      <c r="B823" s="23" t="n">
        <f aca="false">B822</f>
        <v>298.757332816401</v>
      </c>
      <c r="C823" s="23" t="n">
        <f aca="false">C822-D823</f>
        <v>81.8303123561158</v>
      </c>
      <c r="D823" s="23" t="n">
        <f aca="false">($U$2*$U$5*P822*C822*C822*(A823-A822))/(2*$U$3)</f>
        <v>0.0796027449370597</v>
      </c>
      <c r="E823" s="25" t="n">
        <f aca="false">IF(M822&gt;0,$S$5-9.81*A823,0)</f>
        <v>0</v>
      </c>
      <c r="F823" s="26" t="n">
        <f aca="false">F822-G823</f>
        <v>-279.039156697231</v>
      </c>
      <c r="G823" s="30" t="n">
        <f aca="false">IF(F822&gt;0,($U$2*$U$5*P822*F822*F822*(A823-A822))/(2*$U$3)+9.81*(A823-A822),-($U$2*$U$5*P822*F822*F822*(A823-A822))/(2*$U$3)+9.81*(A823-A822))</f>
        <v>0.0575653070509748</v>
      </c>
      <c r="H823" s="23" t="n">
        <f aca="false">IF(M822&gt;0,SQRT(B823*B823+E823*E823),0)</f>
        <v>0</v>
      </c>
      <c r="I823" s="23" t="n">
        <f aca="false">SQRT(C823*C823+F823*F823)</f>
        <v>290.790390127668</v>
      </c>
      <c r="J823" s="23" t="n">
        <f aca="false">($U$2*$U$5*1*I822*I822*(A823-A822))/(2*$U$3)</f>
        <v>0.826732314320058</v>
      </c>
      <c r="K823" s="31" t="n">
        <f aca="false">ATAN(F823/C823)*180/PI()</f>
        <v>-73.6558317113866</v>
      </c>
      <c r="L823" s="25" t="n">
        <f aca="false">IF((A823-A822)*F822+N822+$U$6&gt;-1,A823*B823,0)</f>
        <v>0</v>
      </c>
      <c r="M823" s="32" t="n">
        <f aca="false">IF(O822+F823*($A823-$A822)+0.5*(F822-F823)*($A823-$A822)&gt;-1,(A823-A822)*C822+M822,0)</f>
        <v>0</v>
      </c>
      <c r="N823" s="25" t="n">
        <f aca="false">IF((A823-A822)*F822+N822+$U$6&gt;-1,(A823-A822)*F822+N822+$U$6,0)</f>
        <v>0</v>
      </c>
      <c r="O823" s="32" t="n">
        <f aca="false">IF(O822+F823*($A823-$A822)+0.5*(F822-F823)*($A823-$A822)&gt;-1,O822+F823*($A823-$A822)+0.5*(F822-F823)*($A823-$A822)+$U$6,0)</f>
        <v>0</v>
      </c>
      <c r="P823" s="29" t="n">
        <f aca="false">(101325*0.0289644*POWER(1-0.0065*(O823+100)/288.15,9.81*0.0289644/8.31447/0.0065))/(8.31447*(288.15-0.0065*(O823+100)))</f>
        <v>1.21325539175395</v>
      </c>
    </row>
    <row r="824" customFormat="false" ht="12.75" hidden="false" customHeight="false" outlineLevel="0" collapsed="false">
      <c r="A824" s="1" t="n">
        <v>82.1</v>
      </c>
      <c r="B824" s="23" t="n">
        <f aca="false">B823</f>
        <v>298.757332816401</v>
      </c>
      <c r="C824" s="23" t="n">
        <f aca="false">C823-D824</f>
        <v>81.7508642571196</v>
      </c>
      <c r="D824" s="23" t="n">
        <f aca="false">($U$2*$U$5*P823*C823*C823*(A824-A823))/(2*$U$3)</f>
        <v>0.0794480989961577</v>
      </c>
      <c r="E824" s="25" t="n">
        <f aca="false">IF(M823&gt;0,$S$5-9.81*A824,0)</f>
        <v>0</v>
      </c>
      <c r="F824" s="26" t="n">
        <f aca="false">F823-G824</f>
        <v>-279.096340880311</v>
      </c>
      <c r="G824" s="30" t="n">
        <f aca="false">IF(F823&gt;0,($U$2*$U$5*P823*F823*F823*(A824-A823))/(2*$U$3)+9.81*(A824-A823),-($U$2*$U$5*P823*F823*F823*(A824-A823))/(2*$U$3)+9.81*(A824-A823))</f>
        <v>0.0571841830801064</v>
      </c>
      <c r="H824" s="23" t="n">
        <f aca="false">IF(M823&gt;0,SQRT(B824*B824+E824*E824),0)</f>
        <v>0</v>
      </c>
      <c r="I824" s="23" t="n">
        <f aca="false">SQRT(C824*C824+F824*F824)</f>
        <v>290.822920863478</v>
      </c>
      <c r="J824" s="23" t="n">
        <f aca="false">($U$2*$U$5*1*I823*I823*(A824-A823))/(2*$U$3)</f>
        <v>0.826918984028272</v>
      </c>
      <c r="K824" s="31" t="n">
        <f aca="false">ATAN(F824/C824)*180/PI()</f>
        <v>-73.674021785635</v>
      </c>
      <c r="L824" s="25" t="n">
        <f aca="false">IF((A824-A823)*F823+N823+$U$6&gt;-1,A824*B824,0)</f>
        <v>0</v>
      </c>
      <c r="M824" s="32" t="n">
        <f aca="false">IF(O823+F824*($A824-$A823)+0.5*(F823-F824)*($A824-$A823)&gt;-1,(A824-A823)*C823+M823,0)</f>
        <v>0</v>
      </c>
      <c r="N824" s="25" t="n">
        <f aca="false">IF((A824-A823)*F823+N823+$U$6&gt;-1,(A824-A823)*F823+N823+$U$6,0)</f>
        <v>0</v>
      </c>
      <c r="O824" s="32" t="n">
        <f aca="false">IF(O823+F824*($A824-$A823)+0.5*(F823-F824)*($A824-$A823)&gt;-1,O823+F824*($A824-$A823)+0.5*(F823-F824)*($A824-$A823)+$U$6,0)</f>
        <v>0</v>
      </c>
      <c r="P824" s="29" t="n">
        <f aca="false">(101325*0.0289644*POWER(1-0.0065*(O824+100)/288.15,9.81*0.0289644/8.31447/0.0065))/(8.31447*(288.15-0.0065*(O824+100)))</f>
        <v>1.21325539175395</v>
      </c>
    </row>
    <row r="825" customFormat="false" ht="12.75" hidden="false" customHeight="false" outlineLevel="0" collapsed="false">
      <c r="A825" s="1" t="n">
        <v>82.2</v>
      </c>
      <c r="B825" s="23" t="n">
        <f aca="false">B824</f>
        <v>298.757332816401</v>
      </c>
      <c r="C825" s="23" t="n">
        <f aca="false">C824-D825</f>
        <v>81.6715703537052</v>
      </c>
      <c r="D825" s="23" t="n">
        <f aca="false">($U$2*$U$5*P824*C824*C824*(A825-A824))/(2*$U$3)</f>
        <v>0.0792939034143967</v>
      </c>
      <c r="E825" s="25" t="n">
        <f aca="false">IF(M824&gt;0,$S$5-9.81*A825,0)</f>
        <v>0</v>
      </c>
      <c r="F825" s="26" t="n">
        <f aca="false">F824-G825</f>
        <v>-279.153146384882</v>
      </c>
      <c r="G825" s="30" t="n">
        <f aca="false">IF(F824&gt;0,($U$2*$U$5*P824*F824*F824*(A825-A824))/(2*$U$3)+9.81*(A825-A824),-($U$2*$U$5*P824*F824*F824*(A825-A824))/(2*$U$3)+9.81*(A825-A824))</f>
        <v>0.0568055045714563</v>
      </c>
      <c r="H825" s="23" t="n">
        <f aca="false">IF(M824&gt;0,SQRT(B825*B825+E825*E825),0)</f>
        <v>0</v>
      </c>
      <c r="I825" s="23" t="n">
        <f aca="false">SQRT(C825*C825+F825*F825)</f>
        <v>290.855160759818</v>
      </c>
      <c r="J825" s="23" t="n">
        <f aca="false">($U$2*$U$5*1*I824*I824*(A825-A824))/(2*$U$3)</f>
        <v>0.827104009315242</v>
      </c>
      <c r="K825" s="31" t="n">
        <f aca="false">ATAN(F825/C825)*180/PI()</f>
        <v>-73.6921576896874</v>
      </c>
      <c r="L825" s="25" t="n">
        <f aca="false">IF((A825-A824)*F824+N824+$U$6&gt;-1,A825*B825,0)</f>
        <v>0</v>
      </c>
      <c r="M825" s="32" t="n">
        <f aca="false">IF(O824+F825*($A825-$A824)+0.5*(F824-F825)*($A825-$A824)&gt;-1,(A825-A824)*C824+M824,0)</f>
        <v>0</v>
      </c>
      <c r="N825" s="25" t="n">
        <f aca="false">IF((A825-A824)*F824+N824+$U$6&gt;-1,(A825-A824)*F824+N824+$U$6,0)</f>
        <v>0</v>
      </c>
      <c r="O825" s="32" t="n">
        <f aca="false">IF(O824+F825*($A825-$A824)+0.5*(F824-F825)*($A825-$A824)&gt;-1,O824+F825*($A825-$A824)+0.5*(F824-F825)*($A825-$A824)+$U$6,0)</f>
        <v>0</v>
      </c>
      <c r="P825" s="29" t="n">
        <f aca="false">(101325*0.0289644*POWER(1-0.0065*(O825+100)/288.15,9.81*0.0289644/8.31447/0.0065))/(8.31447*(288.15-0.0065*(O825+100)))</f>
        <v>1.21325539175395</v>
      </c>
    </row>
    <row r="826" customFormat="false" ht="12.75" hidden="false" customHeight="false" outlineLevel="0" collapsed="false">
      <c r="A826" s="1" t="n">
        <v>82.3</v>
      </c>
      <c r="B826" s="23" t="n">
        <f aca="false">B825</f>
        <v>298.757332816401</v>
      </c>
      <c r="C826" s="23" t="n">
        <f aca="false">C825-D826</f>
        <v>81.5924301972609</v>
      </c>
      <c r="D826" s="23" t="n">
        <f aca="false">($U$2*$U$5*P825*C825*C825*(A826-A825))/(2*$U$3)</f>
        <v>0.0791401564443042</v>
      </c>
      <c r="E826" s="25" t="n">
        <f aca="false">IF(M825&gt;0,$S$5-9.81*A826,0)</f>
        <v>0</v>
      </c>
      <c r="F826" s="26" t="n">
        <f aca="false">F825-G826</f>
        <v>-279.20957564176</v>
      </c>
      <c r="G826" s="30" t="n">
        <f aca="false">IF(F825&gt;0,($U$2*$U$5*P825*F825*F825*(A826-A825))/(2*$U$3)+9.81*(A826-A825),-($U$2*$U$5*P825*F825*F825*(A826-A825))/(2*$U$3)+9.81*(A826-A825))</f>
        <v>0.0564292568774749</v>
      </c>
      <c r="H826" s="23" t="n">
        <f aca="false">IF(M825&gt;0,SQRT(B826*B826+E826*E826),0)</f>
        <v>0</v>
      </c>
      <c r="I826" s="23" t="n">
        <f aca="false">SQRT(C826*C826+F826*F826)</f>
        <v>290.887111772843</v>
      </c>
      <c r="J826" s="23" t="n">
        <f aca="false">($U$2*$U$5*1*I825*I825*(A826-A825))/(2*$U$3)</f>
        <v>0.827287400813242</v>
      </c>
      <c r="K826" s="31" t="n">
        <f aca="false">ATAN(F826/C826)*180/PI()</f>
        <v>-73.7102397169095</v>
      </c>
      <c r="L826" s="25" t="n">
        <f aca="false">IF((A826-A825)*F825+N825+$U$6&gt;-1,A826*B826,0)</f>
        <v>0</v>
      </c>
      <c r="M826" s="32" t="n">
        <f aca="false">IF(O825+F826*($A826-$A825)+0.5*(F825-F826)*($A826-$A825)&gt;-1,(A826-A825)*C825+M825,0)</f>
        <v>0</v>
      </c>
      <c r="N826" s="25" t="n">
        <f aca="false">IF((A826-A825)*F825+N825+$U$6&gt;-1,(A826-A825)*F825+N825+$U$6,0)</f>
        <v>0</v>
      </c>
      <c r="O826" s="32" t="n">
        <f aca="false">IF(O825+F826*($A826-$A825)+0.5*(F825-F826)*($A826-$A825)&gt;-1,O825+F826*($A826-$A825)+0.5*(F825-F826)*($A826-$A825)+$U$6,0)</f>
        <v>0</v>
      </c>
      <c r="P826" s="29" t="n">
        <f aca="false">(101325*0.0289644*POWER(1-0.0065*(O826+100)/288.15,9.81*0.0289644/8.31447/0.0065))/(8.31447*(288.15-0.0065*(O826+100)))</f>
        <v>1.21325539175395</v>
      </c>
    </row>
    <row r="827" customFormat="false" ht="12.75" hidden="false" customHeight="false" outlineLevel="0" collapsed="false">
      <c r="A827" s="1" t="n">
        <v>82.4</v>
      </c>
      <c r="B827" s="23" t="n">
        <f aca="false">B826</f>
        <v>298.757332816401</v>
      </c>
      <c r="C827" s="23" t="n">
        <f aca="false">C826-D827</f>
        <v>81.513443340914</v>
      </c>
      <c r="D827" s="23" t="n">
        <f aca="false">($U$2*$U$5*P826*C826*C826*(A827-A826))/(2*$U$3)</f>
        <v>0.0789868563469557</v>
      </c>
      <c r="E827" s="25" t="n">
        <f aca="false">IF(M826&gt;0,$S$5-9.81*A827,0)</f>
        <v>0</v>
      </c>
      <c r="F827" s="26" t="n">
        <f aca="false">F826-G827</f>
        <v>-279.265631067184</v>
      </c>
      <c r="G827" s="30" t="n">
        <f aca="false">IF(F826&gt;0,($U$2*$U$5*P826*F826*F826*(A827-A826))/(2*$U$3)+9.81*(A827-A826),-($U$2*$U$5*P826*F826*F826*(A827-A826))/(2*$U$3)+9.81*(A827-A826))</f>
        <v>0.0560554254242783</v>
      </c>
      <c r="H827" s="23" t="n">
        <f aca="false">IF(M826&gt;0,SQRT(B827*B827+E827*E827),0)</f>
        <v>0</v>
      </c>
      <c r="I827" s="23" t="n">
        <f aca="false">SQRT(C827*C827+F827*F827)</f>
        <v>290.918775847563</v>
      </c>
      <c r="J827" s="23" t="n">
        <f aca="false">($U$2*$U$5*1*I826*I826*(A827-A826))/(2*$U$3)</f>
        <v>0.827469169101672</v>
      </c>
      <c r="K827" s="31" t="n">
        <f aca="false">ATAN(F827/C827)*180/PI()</f>
        <v>-73.7282681585649</v>
      </c>
      <c r="L827" s="25" t="n">
        <f aca="false">IF((A827-A826)*F826+N826+$U$6&gt;-1,A827*B827,0)</f>
        <v>0</v>
      </c>
      <c r="M827" s="32" t="n">
        <f aca="false">IF(O826+F827*($A827-$A826)+0.5*(F826-F827)*($A827-$A826)&gt;-1,(A827-A826)*C826+M826,0)</f>
        <v>0</v>
      </c>
      <c r="N827" s="25" t="n">
        <f aca="false">IF((A827-A826)*F826+N826+$U$6&gt;-1,(A827-A826)*F826+N826+$U$6,0)</f>
        <v>0</v>
      </c>
      <c r="O827" s="32" t="n">
        <f aca="false">IF(O826+F827*($A827-$A826)+0.5*(F826-F827)*($A827-$A826)&gt;-1,O826+F827*($A827-$A826)+0.5*(F826-F827)*($A827-$A826)+$U$6,0)</f>
        <v>0</v>
      </c>
      <c r="P827" s="29" t="n">
        <f aca="false">(101325*0.0289644*POWER(1-0.0065*(O827+100)/288.15,9.81*0.0289644/8.31447/0.0065))/(8.31447*(288.15-0.0065*(O827+100)))</f>
        <v>1.21325539175395</v>
      </c>
    </row>
    <row r="828" customFormat="false" ht="12.75" hidden="false" customHeight="false" outlineLevel="0" collapsed="false">
      <c r="A828" s="1" t="n">
        <v>82.5</v>
      </c>
      <c r="B828" s="23" t="n">
        <f aca="false">B827</f>
        <v>298.757332816401</v>
      </c>
      <c r="C828" s="23" t="n">
        <f aca="false">C827-D828</f>
        <v>81.4346093395222</v>
      </c>
      <c r="D828" s="23" t="n">
        <f aca="false">($U$2*$U$5*P827*C827*C827*(A828-A827))/(2*$U$3)</f>
        <v>0.0788340013917556</v>
      </c>
      <c r="E828" s="25" t="n">
        <f aca="false">IF(M827&gt;0,$S$5-9.81*A828,0)</f>
        <v>0</v>
      </c>
      <c r="F828" s="26" t="n">
        <f aca="false">F827-G828</f>
        <v>-279.321315062895</v>
      </c>
      <c r="G828" s="30" t="n">
        <f aca="false">IF(F827&gt;0,($U$2*$U$5*P827*F827*F827*(A828-A827))/(2*$U$3)+9.81*(A828-A827),-($U$2*$U$5*P827*F827*F827*(A828-A827))/(2*$U$3)+9.81*(A828-A827))</f>
        <v>0.0556839957113547</v>
      </c>
      <c r="H828" s="23" t="n">
        <f aca="false">IF(M827&gt;0,SQRT(B828*B828+E828*E828),0)</f>
        <v>0</v>
      </c>
      <c r="I828" s="23" t="n">
        <f aca="false">SQRT(C828*C828+F828*F828)</f>
        <v>290.950154917893</v>
      </c>
      <c r="J828" s="23" t="n">
        <f aca="false">($U$2*$U$5*1*I827*I827*(A828-A827))/(2*$U$3)</f>
        <v>0.827649324705405</v>
      </c>
      <c r="K828" s="31" t="n">
        <f aca="false">ATAN(F828/C828)*180/PI()</f>
        <v>-73.7462433038318</v>
      </c>
      <c r="L828" s="25" t="n">
        <f aca="false">IF((A828-A827)*F827+N827+$U$6&gt;-1,A828*B828,0)</f>
        <v>0</v>
      </c>
      <c r="M828" s="32" t="n">
        <f aca="false">IF(O827+F828*($A828-$A827)+0.5*(F827-F828)*($A828-$A827)&gt;-1,(A828-A827)*C827+M827,0)</f>
        <v>0</v>
      </c>
      <c r="N828" s="25" t="n">
        <f aca="false">IF((A828-A827)*F827+N827+$U$6&gt;-1,(A828-A827)*F827+N827+$U$6,0)</f>
        <v>0</v>
      </c>
      <c r="O828" s="32" t="n">
        <f aca="false">IF(O827+F828*($A828-$A827)+0.5*(F827-F828)*($A828-$A827)&gt;-1,O827+F828*($A828-$A827)+0.5*(F827-F828)*($A828-$A827)+$U$6,0)</f>
        <v>0</v>
      </c>
      <c r="P828" s="29" t="n">
        <f aca="false">(101325*0.0289644*POWER(1-0.0065*(O828+100)/288.15,9.81*0.0289644/8.31447/0.0065))/(8.31447*(288.15-0.0065*(O828+100)))</f>
        <v>1.21325539175395</v>
      </c>
    </row>
    <row r="829" customFormat="false" ht="12.75" hidden="false" customHeight="false" outlineLevel="0" collapsed="false">
      <c r="A829" s="1" t="n">
        <v>82.6</v>
      </c>
      <c r="B829" s="23" t="n">
        <f aca="false">B828</f>
        <v>298.757332816401</v>
      </c>
      <c r="C829" s="23" t="n">
        <f aca="false">C828-D829</f>
        <v>81.3559277496657</v>
      </c>
      <c r="D829" s="23" t="n">
        <f aca="false">($U$2*$U$5*P828*C828*C828*(A829-A828))/(2*$U$3)</f>
        <v>0.0786815898565583</v>
      </c>
      <c r="E829" s="25" t="n">
        <f aca="false">IF(M828&gt;0,$S$5-9.81*A829,0)</f>
        <v>0</v>
      </c>
      <c r="F829" s="26" t="n">
        <f aca="false">F828-G829</f>
        <v>-279.376630016207</v>
      </c>
      <c r="G829" s="30" t="n">
        <f aca="false">IF(F828&gt;0,($U$2*$U$5*P828*F828*F828*(A829-A828))/(2*$U$3)+9.81*(A829-A828),-($U$2*$U$5*P828*F828*F828*(A829-A828))/(2*$U$3)+9.81*(A829-A828))</f>
        <v>0.0553149533115132</v>
      </c>
      <c r="H829" s="23" t="n">
        <f aca="false">IF(M828&gt;0,SQRT(B829*B829+E829*E829),0)</f>
        <v>0</v>
      </c>
      <c r="I829" s="23" t="n">
        <f aca="false">SQRT(C829*C829+F829*F829)</f>
        <v>290.981250906689</v>
      </c>
      <c r="J829" s="23" t="n">
        <f aca="false">($U$2*$U$5*1*I828*I828*(A829-A828))/(2*$U$3)</f>
        <v>0.827827878096651</v>
      </c>
      <c r="K829" s="31" t="n">
        <f aca="false">ATAN(F829/C829)*180/PI()</f>
        <v>-73.7641654398208</v>
      </c>
      <c r="L829" s="25" t="n">
        <f aca="false">IF((A829-A828)*F828+N828+$U$6&gt;-1,A829*B829,0)</f>
        <v>0</v>
      </c>
      <c r="M829" s="32" t="n">
        <f aca="false">IF(O828+F829*($A829-$A828)+0.5*(F828-F829)*($A829-$A828)&gt;-1,(A829-A828)*C828+M828,0)</f>
        <v>0</v>
      </c>
      <c r="N829" s="25" t="n">
        <f aca="false">IF((A829-A828)*F828+N828+$U$6&gt;-1,(A829-A828)*F828+N828+$U$6,0)</f>
        <v>0</v>
      </c>
      <c r="O829" s="32" t="n">
        <f aca="false">IF(O828+F829*($A829-$A828)+0.5*(F828-F829)*($A829-$A828)&gt;-1,O828+F829*($A829-$A828)+0.5*(F828-F829)*($A829-$A828)+$U$6,0)</f>
        <v>0</v>
      </c>
      <c r="P829" s="29" t="n">
        <f aca="false">(101325*0.0289644*POWER(1-0.0065*(O829+100)/288.15,9.81*0.0289644/8.31447/0.0065))/(8.31447*(288.15-0.0065*(O829+100)))</f>
        <v>1.21325539175395</v>
      </c>
    </row>
    <row r="830" customFormat="false" ht="12.75" hidden="false" customHeight="false" outlineLevel="0" collapsed="false">
      <c r="A830" s="1" t="n">
        <v>82.7</v>
      </c>
      <c r="B830" s="23" t="n">
        <f aca="false">B829</f>
        <v>298.757332816401</v>
      </c>
      <c r="C830" s="23" t="n">
        <f aca="false">C829-D830</f>
        <v>81.2773981296381</v>
      </c>
      <c r="D830" s="23" t="n">
        <f aca="false">($U$2*$U$5*P829*C829*C829*(A830-A829))/(2*$U$3)</f>
        <v>0.0785296200275059</v>
      </c>
      <c r="E830" s="25" t="n">
        <f aca="false">IF(M829&gt;0,$S$5-9.81*A830,0)</f>
        <v>0</v>
      </c>
      <c r="F830" s="26" t="n">
        <f aca="false">F829-G830</f>
        <v>-279.431578300077</v>
      </c>
      <c r="G830" s="30" t="n">
        <f aca="false">IF(F829&gt;0,($U$2*$U$5*P829*F829*F829*(A830-A829))/(2*$U$3)+9.81*(A830-A829),-($U$2*$U$5*P829*F829*F829*(A830-A829))/(2*$U$3)+9.81*(A830-A829))</f>
        <v>0.0549482838706232</v>
      </c>
      <c r="H830" s="23" t="n">
        <f aca="false">IF(M829&gt;0,SQRT(B830*B830+E830*E830),0)</f>
        <v>0</v>
      </c>
      <c r="I830" s="23" t="n">
        <f aca="false">SQRT(C830*C830+F830*F830)</f>
        <v>291.012065725798</v>
      </c>
      <c r="J830" s="23" t="n">
        <f aca="false">($U$2*$U$5*1*I829*I829*(A830-A829))/(2*$U$3)</f>
        <v>0.828004839693884</v>
      </c>
      <c r="K830" s="31" t="n">
        <f aca="false">ATAN(F830/C830)*180/PI()</f>
        <v>-73.7820348515909</v>
      </c>
      <c r="L830" s="25" t="n">
        <f aca="false">IF((A830-A829)*F829+N829+$U$6&gt;-1,A830*B830,0)</f>
        <v>0</v>
      </c>
      <c r="M830" s="32" t="n">
        <f aca="false">IF(O829+F830*($A830-$A829)+0.5*(F829-F830)*($A830-$A829)&gt;-1,(A830-A829)*C829+M829,0)</f>
        <v>0</v>
      </c>
      <c r="N830" s="25" t="n">
        <f aca="false">IF((A830-A829)*F829+N829+$U$6&gt;-1,(A830-A829)*F829+N829+$U$6,0)</f>
        <v>0</v>
      </c>
      <c r="O830" s="32" t="n">
        <f aca="false">IF(O829+F830*($A830-$A829)+0.5*(F829-F830)*($A830-$A829)&gt;-1,O829+F830*($A830-$A829)+0.5*(F829-F830)*($A830-$A829)+$U$6,0)</f>
        <v>0</v>
      </c>
      <c r="P830" s="29" t="n">
        <f aca="false">(101325*0.0289644*POWER(1-0.0065*(O830+100)/288.15,9.81*0.0289644/8.31447/0.0065))/(8.31447*(288.15-0.0065*(O830+100)))</f>
        <v>1.21325539175395</v>
      </c>
    </row>
    <row r="831" customFormat="false" ht="12.75" hidden="false" customHeight="false" outlineLevel="0" collapsed="false">
      <c r="A831" s="1" t="n">
        <v>82.8</v>
      </c>
      <c r="B831" s="23" t="n">
        <f aca="false">B830</f>
        <v>298.757332816401</v>
      </c>
      <c r="C831" s="23" t="n">
        <f aca="false">C830-D831</f>
        <v>81.1990200394392</v>
      </c>
      <c r="D831" s="23" t="n">
        <f aca="false">($U$2*$U$5*P830*C830*C830*(A831-A830))/(2*$U$3)</f>
        <v>0.0783780901989812</v>
      </c>
      <c r="E831" s="25" t="n">
        <f aca="false">IF(M830&gt;0,$S$5-9.81*A831,0)</f>
        <v>0</v>
      </c>
      <c r="F831" s="26" t="n">
        <f aca="false">F830-G831</f>
        <v>-279.486162273185</v>
      </c>
      <c r="G831" s="30" t="n">
        <f aca="false">IF(F830&gt;0,($U$2*$U$5*P830*F830*F830*(A831-A830))/(2*$U$3)+9.81*(A831-A830),-($U$2*$U$5*P830*F830*F830*(A831-A830))/(2*$U$3)+9.81*(A831-A830))</f>
        <v>0.0545839731074388</v>
      </c>
      <c r="H831" s="23" t="n">
        <f aca="false">IF(M830&gt;0,SQRT(B831*B831+E831*E831),0)</f>
        <v>0</v>
      </c>
      <c r="I831" s="23" t="n">
        <f aca="false">SQRT(C831*C831+F831*F831)</f>
        <v>291.042601276099</v>
      </c>
      <c r="J831" s="23" t="n">
        <f aca="false">($U$2*$U$5*1*I830*I830*(A831-A830))/(2*$U$3)</f>
        <v>0.828180219861956</v>
      </c>
      <c r="K831" s="31" t="n">
        <f aca="false">ATAN(F831/C831)*180/PI()</f>
        <v>-73.7998518221672</v>
      </c>
      <c r="L831" s="25" t="n">
        <f aca="false">IF((A831-A830)*F830+N830+$U$6&gt;-1,A831*B831,0)</f>
        <v>0</v>
      </c>
      <c r="M831" s="32" t="n">
        <f aca="false">IF(O830+F831*($A831-$A830)+0.5*(F830-F831)*($A831-$A830)&gt;-1,(A831-A830)*C830+M830,0)</f>
        <v>0</v>
      </c>
      <c r="N831" s="25" t="n">
        <f aca="false">IF((A831-A830)*F830+N830+$U$6&gt;-1,(A831-A830)*F830+N830+$U$6,0)</f>
        <v>0</v>
      </c>
      <c r="O831" s="32" t="n">
        <f aca="false">IF(O830+F831*($A831-$A830)+0.5*(F830-F831)*($A831-$A830)&gt;-1,O830+F831*($A831-$A830)+0.5*(F830-F831)*($A831-$A830)+$U$6,0)</f>
        <v>0</v>
      </c>
      <c r="P831" s="29" t="n">
        <f aca="false">(101325*0.0289644*POWER(1-0.0065*(O831+100)/288.15,9.81*0.0289644/8.31447/0.0065))/(8.31447*(288.15-0.0065*(O831+100)))</f>
        <v>1.21325539175395</v>
      </c>
    </row>
    <row r="832" customFormat="false" ht="12.75" hidden="false" customHeight="false" outlineLevel="0" collapsed="false">
      <c r="A832" s="1" t="n">
        <v>82.9</v>
      </c>
      <c r="B832" s="23" t="n">
        <f aca="false">B831</f>
        <v>298.757332816401</v>
      </c>
      <c r="C832" s="23" t="n">
        <f aca="false">C831-D832</f>
        <v>81.1207930407655</v>
      </c>
      <c r="D832" s="23" t="n">
        <f aca="false">($U$2*$U$5*P831*C831*C831*(A832-A831))/(2*$U$3)</f>
        <v>0.0782269986736711</v>
      </c>
      <c r="E832" s="25" t="n">
        <f aca="false">IF(M831&gt;0,$S$5-9.81*A832,0)</f>
        <v>0</v>
      </c>
      <c r="F832" s="26" t="n">
        <f aca="false">F831-G832</f>
        <v>-279.540384279998</v>
      </c>
      <c r="G832" s="30" t="n">
        <f aca="false">IF(F831&gt;0,($U$2*$U$5*P831*F831*F831*(A832-A831))/(2*$U$3)+9.81*(A832-A831),-($U$2*$U$5*P831*F831*F831*(A832-A831))/(2*$U$3)+9.81*(A832-A831))</f>
        <v>0.0542220068134932</v>
      </c>
      <c r="H832" s="23" t="n">
        <f aca="false">IF(M831&gt;0,SQRT(B832*B832+E832*E832),0)</f>
        <v>0</v>
      </c>
      <c r="I832" s="23" t="n">
        <f aca="false">SQRT(C832*C832+F832*F832)</f>
        <v>291.072859447548</v>
      </c>
      <c r="J832" s="23" t="n">
        <f aca="false">($U$2*$U$5*1*I831*I831*(A832-A831))/(2*$U$3)</f>
        <v>0.828354028913379</v>
      </c>
      <c r="K832" s="31" t="n">
        <f aca="false">ATAN(F832/C832)*180/PI()</f>
        <v>-73.8176166325569</v>
      </c>
      <c r="L832" s="25" t="n">
        <f aca="false">IF((A832-A831)*F831+N831+$U$6&gt;-1,A832*B832,0)</f>
        <v>0</v>
      </c>
      <c r="M832" s="32" t="n">
        <f aca="false">IF(O831+F832*($A832-$A831)+0.5*(F831-F832)*($A832-$A831)&gt;-1,(A832-A831)*C831+M831,0)</f>
        <v>0</v>
      </c>
      <c r="N832" s="25" t="n">
        <f aca="false">IF((A832-A831)*F831+N831+$U$6&gt;-1,(A832-A831)*F831+N831+$U$6,0)</f>
        <v>0</v>
      </c>
      <c r="O832" s="32" t="n">
        <f aca="false">IF(O831+F832*($A832-$A831)+0.5*(F831-F832)*($A832-$A831)&gt;-1,O831+F832*($A832-$A831)+0.5*(F831-F832)*($A832-$A831)+$U$6,0)</f>
        <v>0</v>
      </c>
      <c r="P832" s="29" t="n">
        <f aca="false">(101325*0.0289644*POWER(1-0.0065*(O832+100)/288.15,9.81*0.0289644/8.31447/0.0065))/(8.31447*(288.15-0.0065*(O832+100)))</f>
        <v>1.21325539175395</v>
      </c>
    </row>
    <row r="833" customFormat="false" ht="12.75" hidden="false" customHeight="false" outlineLevel="0" collapsed="false">
      <c r="A833" s="1" t="n">
        <v>83</v>
      </c>
      <c r="B833" s="23" t="n">
        <f aca="false">B832</f>
        <v>298.757332816401</v>
      </c>
      <c r="C833" s="23" t="n">
        <f aca="false">C832-D833</f>
        <v>81.0427166970031</v>
      </c>
      <c r="D833" s="23" t="n">
        <f aca="false">($U$2*$U$5*P832*C832*C832*(A833-A832))/(2*$U$3)</f>
        <v>0.0780763437623518</v>
      </c>
      <c r="E833" s="25" t="n">
        <f aca="false">IF(M832&gt;0,$S$5-9.81*A833,0)</f>
        <v>0</v>
      </c>
      <c r="F833" s="26" t="n">
        <f aca="false">F832-G833</f>
        <v>-279.594246650851</v>
      </c>
      <c r="G833" s="30" t="n">
        <f aca="false">IF(F832&gt;0,($U$2*$U$5*P832*F832*F832*(A833-A832))/(2*$U$3)+9.81*(A833-A832),-($U$2*$U$5*P832*F832*F832*(A833-A832))/(2*$U$3)+9.81*(A833-A832))</f>
        <v>0.0538623708527966</v>
      </c>
      <c r="H833" s="23" t="n">
        <f aca="false">IF(M832&gt;0,SQRT(B833*B833+E833*E833),0)</f>
        <v>0</v>
      </c>
      <c r="I833" s="23" t="n">
        <f aca="false">SQRT(C833*C833+F833*F833)</f>
        <v>291.10284211922</v>
      </c>
      <c r="J833" s="23" t="n">
        <f aca="false">($U$2*$U$5*1*I832*I832*(A833-A832))/(2*$U$3)</f>
        <v>0.828526277106677</v>
      </c>
      <c r="K833" s="31" t="n">
        <f aca="false">ATAN(F833/C833)*180/PI()</f>
        <v>-73.835329561766</v>
      </c>
      <c r="L833" s="25" t="n">
        <f aca="false">IF((A833-A832)*F832+N832+$U$6&gt;-1,A833*B833,0)</f>
        <v>0</v>
      </c>
      <c r="M833" s="32" t="n">
        <f aca="false">IF(O832+F833*($A833-$A832)+0.5*(F832-F833)*($A833-$A832)&gt;-1,(A833-A832)*C832+M832,0)</f>
        <v>0</v>
      </c>
      <c r="N833" s="25" t="n">
        <f aca="false">IF((A833-A832)*F832+N832+$U$6&gt;-1,(A833-A832)*F832+N832+$U$6,0)</f>
        <v>0</v>
      </c>
      <c r="O833" s="32" t="n">
        <f aca="false">IF(O832+F833*($A833-$A832)+0.5*(F832-F833)*($A833-$A832)&gt;-1,O832+F833*($A833-$A832)+0.5*(F832-F833)*($A833-$A832)+$U$6,0)</f>
        <v>0</v>
      </c>
      <c r="P833" s="29" t="n">
        <f aca="false">(101325*0.0289644*POWER(1-0.0065*(O833+100)/288.15,9.81*0.0289644/8.31447/0.0065))/(8.31447*(288.15-0.0065*(O833+100)))</f>
        <v>1.21325539175395</v>
      </c>
    </row>
    <row r="834" customFormat="false" ht="12.75" hidden="false" customHeight="false" outlineLevel="0" collapsed="false">
      <c r="A834" s="1" t="n">
        <v>83.1</v>
      </c>
      <c r="B834" s="23" t="n">
        <f aca="false">B833</f>
        <v>298.757332816401</v>
      </c>
      <c r="C834" s="23" t="n">
        <f aca="false">C833-D834</f>
        <v>80.9647905732191</v>
      </c>
      <c r="D834" s="23" t="n">
        <f aca="false">($U$2*$U$5*P833*C833*C833*(A834-A833))/(2*$U$3)</f>
        <v>0.0779261237840083</v>
      </c>
      <c r="E834" s="25" t="n">
        <f aca="false">IF(M833&gt;0,$S$5-9.81*A834,0)</f>
        <v>0</v>
      </c>
      <c r="F834" s="26" t="n">
        <f aca="false">F833-G834</f>
        <v>-279.647751702013</v>
      </c>
      <c r="G834" s="30" t="n">
        <f aca="false">IF(F833&gt;0,($U$2*$U$5*P833*F833*F833*(A834-A833))/(2*$U$3)+9.81*(A834-A833),-($U$2*$U$5*P833*F833*F833*(A834-A833))/(2*$U$3)+9.81*(A834-A833))</f>
        <v>0.0535050511617666</v>
      </c>
      <c r="H834" s="23" t="n">
        <f aca="false">IF(M833&gt;0,SQRT(B834*B834+E834*E834),0)</f>
        <v>0</v>
      </c>
      <c r="I834" s="23" t="n">
        <f aca="false">SQRT(C834*C834+F834*F834)</f>
        <v>291.132551159358</v>
      </c>
      <c r="J834" s="23" t="n">
        <f aca="false">($U$2*$U$5*1*I833*I833*(A834-A833))/(2*$U$3)</f>
        <v>0.828696974648261</v>
      </c>
      <c r="K834" s="31" t="n">
        <f aca="false">ATAN(F834/C834)*180/PI()</f>
        <v>-73.8529908868156</v>
      </c>
      <c r="L834" s="25" t="n">
        <f aca="false">IF((A834-A833)*F833+N833+$U$6&gt;-1,A834*B834,0)</f>
        <v>0</v>
      </c>
      <c r="M834" s="32" t="n">
        <f aca="false">IF(O833+F834*($A834-$A833)+0.5*(F833-F834)*($A834-$A833)&gt;-1,(A834-A833)*C833+M833,0)</f>
        <v>0</v>
      </c>
      <c r="N834" s="25" t="n">
        <f aca="false">IF((A834-A833)*F833+N833+$U$6&gt;-1,(A834-A833)*F833+N833+$U$6,0)</f>
        <v>0</v>
      </c>
      <c r="O834" s="32" t="n">
        <f aca="false">IF(O833+F834*($A834-$A833)+0.5*(F833-F834)*($A834-$A833)&gt;-1,O833+F834*($A834-$A833)+0.5*(F833-F834)*($A834-$A833)+$U$6,0)</f>
        <v>0</v>
      </c>
      <c r="P834" s="29" t="n">
        <f aca="false">(101325*0.0289644*POWER(1-0.0065*(O834+100)/288.15,9.81*0.0289644/8.31447/0.0065))/(8.31447*(288.15-0.0065*(O834+100)))</f>
        <v>1.21325539175395</v>
      </c>
    </row>
    <row r="835" customFormat="false" ht="12.75" hidden="false" customHeight="false" outlineLevel="0" collapsed="false">
      <c r="A835" s="1" t="n">
        <v>83.2</v>
      </c>
      <c r="B835" s="23" t="n">
        <f aca="false">B834</f>
        <v>298.757332816401</v>
      </c>
      <c r="C835" s="23" t="n">
        <f aca="false">C834-D835</f>
        <v>80.8870142361535</v>
      </c>
      <c r="D835" s="23" t="n">
        <f aca="false">($U$2*$U$5*P834*C834*C834*(A835-A834))/(2*$U$3)</f>
        <v>0.0777763370656767</v>
      </c>
      <c r="E835" s="25" t="n">
        <f aca="false">IF(M834&gt;0,$S$5-9.81*A835,0)</f>
        <v>0</v>
      </c>
      <c r="F835" s="26" t="n">
        <f aca="false">F834-G835</f>
        <v>-279.700901735762</v>
      </c>
      <c r="G835" s="30" t="n">
        <f aca="false">IF(F834&gt;0,($U$2*$U$5*P834*F834*F834*(A835-A834))/(2*$U$3)+9.81*(A835-A834),-($U$2*$U$5*P834*F834*F834*(A835-A834))/(2*$U$3)+9.81*(A835-A834))</f>
        <v>0.0531500337489608</v>
      </c>
      <c r="H835" s="23" t="n">
        <f aca="false">IF(M834&gt;0,SQRT(B835*B835+E835*E835),0)</f>
        <v>0</v>
      </c>
      <c r="I835" s="23" t="n">
        <f aca="false">SQRT(C835*C835+F835*F835)</f>
        <v>291.161988425409</v>
      </c>
      <c r="J835" s="23" t="n">
        <f aca="false">($U$2*$U$5*1*I834*I834*(A835-A834))/(2*$U$3)</f>
        <v>0.828866131691377</v>
      </c>
      <c r="K835" s="31" t="n">
        <f aca="false">ATAN(F835/C835)*180/PI()</f>
        <v>-73.8706008827579</v>
      </c>
      <c r="L835" s="25" t="n">
        <f aca="false">IF((A835-A834)*F834+N834+$U$6&gt;-1,A835*B835,0)</f>
        <v>0</v>
      </c>
      <c r="M835" s="32" t="n">
        <f aca="false">IF(O834+F835*($A835-$A834)+0.5*(F834-F835)*($A835-$A834)&gt;-1,(A835-A834)*C834+M834,0)</f>
        <v>0</v>
      </c>
      <c r="N835" s="25" t="n">
        <f aca="false">IF((A835-A834)*F834+N834+$U$6&gt;-1,(A835-A834)*F834+N834+$U$6,0)</f>
        <v>0</v>
      </c>
      <c r="O835" s="32" t="n">
        <f aca="false">IF(O834+F835*($A835-$A834)+0.5*(F834-F835)*($A835-$A834)&gt;-1,O834+F835*($A835-$A834)+0.5*(F834-F835)*($A835-$A834)+$U$6,0)</f>
        <v>0</v>
      </c>
      <c r="P835" s="29" t="n">
        <f aca="false">(101325*0.0289644*POWER(1-0.0065*(O835+100)/288.15,9.81*0.0289644/8.31447/0.0065))/(8.31447*(288.15-0.0065*(O835+100)))</f>
        <v>1.21325539175395</v>
      </c>
    </row>
    <row r="836" customFormat="false" ht="12.75" hidden="false" customHeight="false" outlineLevel="0" collapsed="false">
      <c r="A836" s="1" t="n">
        <v>83.3</v>
      </c>
      <c r="B836" s="23" t="n">
        <f aca="false">B835</f>
        <v>298.757332816401</v>
      </c>
      <c r="C836" s="23" t="n">
        <f aca="false">C835-D836</f>
        <v>80.8093872542111</v>
      </c>
      <c r="D836" s="23" t="n">
        <f aca="false">($U$2*$U$5*P835*C835*C835*(A836-A835))/(2*$U$3)</f>
        <v>0.0776269819423974</v>
      </c>
      <c r="E836" s="25" t="n">
        <f aca="false">IF(M835&gt;0,$S$5-9.81*A836,0)</f>
        <v>0</v>
      </c>
      <c r="F836" s="26" t="n">
        <f aca="false">F835-G836</f>
        <v>-279.753699040457</v>
      </c>
      <c r="G836" s="30" t="n">
        <f aca="false">IF(F835&gt;0,($U$2*$U$5*P835*F835*F835*(A836-A835))/(2*$U$3)+9.81*(A836-A835),-($U$2*$U$5*P835*F835*F835*(A836-A835))/(2*$U$3)+9.81*(A836-A835))</f>
        <v>0.0527973046948844</v>
      </c>
      <c r="H836" s="23" t="n">
        <f aca="false">IF(M835&gt;0,SQRT(B836*B836+E836*E836),0)</f>
        <v>0</v>
      </c>
      <c r="I836" s="23" t="n">
        <f aca="false">SQRT(C836*C836+F836*F836)</f>
        <v>291.191155764078</v>
      </c>
      <c r="J836" s="23" t="n">
        <f aca="false">($U$2*$U$5*1*I835*I835*(A836-A835))/(2*$U$3)</f>
        <v>0.82903375833622</v>
      </c>
      <c r="K836" s="31" t="n">
        <f aca="false">ATAN(F836/C836)*180/PI()</f>
        <v>-73.8881598226928</v>
      </c>
      <c r="L836" s="25" t="n">
        <f aca="false">IF((A836-A835)*F835+N835+$U$6&gt;-1,A836*B836,0)</f>
        <v>0</v>
      </c>
      <c r="M836" s="32" t="n">
        <f aca="false">IF(O835+F836*($A836-$A835)+0.5*(F835-F836)*($A836-$A835)&gt;-1,(A836-A835)*C835+M835,0)</f>
        <v>0</v>
      </c>
      <c r="N836" s="25" t="n">
        <f aca="false">IF((A836-A835)*F835+N835+$U$6&gt;-1,(A836-A835)*F835+N835+$U$6,0)</f>
        <v>0</v>
      </c>
      <c r="O836" s="32" t="n">
        <f aca="false">IF(O835+F836*($A836-$A835)+0.5*(F835-F836)*($A836-$A835)&gt;-1,O835+F836*($A836-$A835)+0.5*(F835-F836)*($A836-$A835)+$U$6,0)</f>
        <v>0</v>
      </c>
      <c r="P836" s="29" t="n">
        <f aca="false">(101325*0.0289644*POWER(1-0.0065*(O836+100)/288.15,9.81*0.0289644/8.31447/0.0065))/(8.31447*(288.15-0.0065*(O836+100)))</f>
        <v>1.21325539175395</v>
      </c>
    </row>
    <row r="837" customFormat="false" ht="12.75" hidden="false" customHeight="false" outlineLevel="0" collapsed="false">
      <c r="A837" s="1" t="n">
        <v>83.4</v>
      </c>
      <c r="B837" s="23" t="n">
        <f aca="false">B836</f>
        <v>298.757332816401</v>
      </c>
      <c r="C837" s="23" t="n">
        <f aca="false">C836-D837</f>
        <v>80.7319091974538</v>
      </c>
      <c r="D837" s="23" t="n">
        <f aca="false">($U$2*$U$5*P836*C836*C836*(A837-A836))/(2*$U$3)</f>
        <v>0.0774780567572796</v>
      </c>
      <c r="E837" s="25" t="n">
        <f aca="false">IF(M836&gt;0,$S$5-9.81*A837,0)</f>
        <v>0</v>
      </c>
      <c r="F837" s="26" t="n">
        <f aca="false">F836-G837</f>
        <v>-279.806145890609</v>
      </c>
      <c r="G837" s="30" t="n">
        <f aca="false">IF(F836&gt;0,($U$2*$U$5*P836*F836*F836*(A837-A836))/(2*$U$3)+9.81*(A837-A836),-($U$2*$U$5*P836*F836*F836*(A837-A836))/(2*$U$3)+9.81*(A837-A836))</f>
        <v>0.0524468501518729</v>
      </c>
      <c r="H837" s="23" t="n">
        <f aca="false">IF(M836&gt;0,SQRT(B837*B837+E837*E837),0)</f>
        <v>0</v>
      </c>
      <c r="I837" s="23" t="n">
        <f aca="false">SQRT(C837*C837+F837*F837)</f>
        <v>291.220055011365</v>
      </c>
      <c r="J837" s="23" t="n">
        <f aca="false">($U$2*$U$5*1*I836*I836*(A837-A836))/(2*$U$3)</f>
        <v>0.829199864631237</v>
      </c>
      <c r="K837" s="31" t="n">
        <f aca="false">ATAN(F837/C837)*180/PI()</f>
        <v>-73.9056679777828</v>
      </c>
      <c r="L837" s="25" t="n">
        <f aca="false">IF((A837-A836)*F836+N836+$U$6&gt;-1,A837*B837,0)</f>
        <v>0</v>
      </c>
      <c r="M837" s="32" t="n">
        <f aca="false">IF(O836+F837*($A837-$A836)+0.5*(F836-F837)*($A837-$A836)&gt;-1,(A837-A836)*C836+M836,0)</f>
        <v>0</v>
      </c>
      <c r="N837" s="25" t="n">
        <f aca="false">IF((A837-A836)*F836+N836+$U$6&gt;-1,(A837-A836)*F836+N836+$U$6,0)</f>
        <v>0</v>
      </c>
      <c r="O837" s="32" t="n">
        <f aca="false">IF(O836+F837*($A837-$A836)+0.5*(F836-F837)*($A837-$A836)&gt;-1,O836+F837*($A837-$A836)+0.5*(F836-F837)*($A837-$A836)+$U$6,0)</f>
        <v>0</v>
      </c>
      <c r="P837" s="29" t="n">
        <f aca="false">(101325*0.0289644*POWER(1-0.0065*(O837+100)/288.15,9.81*0.0289644/8.31447/0.0065))/(8.31447*(288.15-0.0065*(O837+100)))</f>
        <v>1.21325539175395</v>
      </c>
    </row>
    <row r="838" customFormat="false" ht="12.75" hidden="false" customHeight="false" outlineLevel="0" collapsed="false">
      <c r="A838" s="1" t="n">
        <v>83.5</v>
      </c>
      <c r="B838" s="23" t="n">
        <f aca="false">B837</f>
        <v>298.757332816401</v>
      </c>
      <c r="C838" s="23" t="n">
        <f aca="false">C837-D838</f>
        <v>80.6545796375925</v>
      </c>
      <c r="D838" s="23" t="n">
        <f aca="false">($U$2*$U$5*P837*C837*C837*(A838-A837))/(2*$U$3)</f>
        <v>0.0773295598612892</v>
      </c>
      <c r="E838" s="25" t="n">
        <f aca="false">IF(M837&gt;0,$S$5-9.81*A838,0)</f>
        <v>0</v>
      </c>
      <c r="F838" s="26" t="n">
        <f aca="false">F837-G838</f>
        <v>-279.858244546952</v>
      </c>
      <c r="G838" s="30" t="n">
        <f aca="false">IF(F837&gt;0,($U$2*$U$5*P837*F837*F837*(A838-A837))/(2*$U$3)+9.81*(A838-A837),-($U$2*$U$5*P837*F837*F837*(A838-A837))/(2*$U$3)+9.81*(A838-A837))</f>
        <v>0.052098656343781</v>
      </c>
      <c r="H838" s="23" t="n">
        <f aca="false">IF(M837&gt;0,SQRT(B838*B838+E838*E838),0)</f>
        <v>0</v>
      </c>
      <c r="I838" s="23" t="n">
        <f aca="false">SQRT(C838*C838+F838*F838)</f>
        <v>291.248687992613</v>
      </c>
      <c r="J838" s="23" t="n">
        <f aca="false">($U$2*$U$5*1*I837*I837*(A838-A837))/(2*$U$3)</f>
        <v>0.829364460571481</v>
      </c>
      <c r="K838" s="31" t="n">
        <f aca="false">ATAN(F838/C838)*180/PI()</f>
        <v>-73.92312561727</v>
      </c>
      <c r="L838" s="25" t="n">
        <f aca="false">IF((A838-A837)*F837+N837+$U$6&gt;-1,A838*B838,0)</f>
        <v>0</v>
      </c>
      <c r="M838" s="32" t="n">
        <f aca="false">IF(O837+F838*($A838-$A837)+0.5*(F837-F838)*($A838-$A837)&gt;-1,(A838-A837)*C837+M837,0)</f>
        <v>0</v>
      </c>
      <c r="N838" s="25" t="n">
        <f aca="false">IF((A838-A837)*F837+N837+$U$6&gt;-1,(A838-A837)*F837+N837+$U$6,0)</f>
        <v>0</v>
      </c>
      <c r="O838" s="32" t="n">
        <f aca="false">IF(O837+F838*($A838-$A837)+0.5*(F837-F838)*($A838-$A837)&gt;-1,O837+F838*($A838-$A837)+0.5*(F837-F838)*($A838-$A837)+$U$6,0)</f>
        <v>0</v>
      </c>
      <c r="P838" s="29" t="n">
        <f aca="false">(101325*0.0289644*POWER(1-0.0065*(O838+100)/288.15,9.81*0.0289644/8.31447/0.0065))/(8.31447*(288.15-0.0065*(O838+100)))</f>
        <v>1.21325539175395</v>
      </c>
    </row>
    <row r="839" customFormat="false" ht="12.75" hidden="false" customHeight="false" outlineLevel="0" collapsed="false">
      <c r="A839" s="1" t="n">
        <v>83.6</v>
      </c>
      <c r="B839" s="23" t="n">
        <f aca="false">B838</f>
        <v>298.757332816401</v>
      </c>
      <c r="C839" s="23" t="n">
        <f aca="false">C838-D839</f>
        <v>80.5773981479791</v>
      </c>
      <c r="D839" s="23" t="n">
        <f aca="false">($U$2*$U$5*P838*C838*C838*(A839-A838))/(2*$U$3)</f>
        <v>0.0771814896133695</v>
      </c>
      <c r="E839" s="25" t="n">
        <f aca="false">IF(M838&gt;0,$S$5-9.81*A839,0)</f>
        <v>0</v>
      </c>
      <c r="F839" s="26" t="n">
        <f aca="false">F838-G839</f>
        <v>-279.909997256518</v>
      </c>
      <c r="G839" s="30" t="n">
        <f aca="false">IF(F838&gt;0,($U$2*$U$5*P838*F838*F838*(A839-A838))/(2*$U$3)+9.81*(A839-A838),-($U$2*$U$5*P838*F838*F838*(A839-A838))/(2*$U$3)+9.81*(A839-A838))</f>
        <v>0.0517527095658966</v>
      </c>
      <c r="H839" s="23" t="n">
        <f aca="false">IF(M838&gt;0,SQRT(B839*B839+E839*E839),0)</f>
        <v>0</v>
      </c>
      <c r="I839" s="23" t="n">
        <f aca="false">SQRT(C839*C839+F839*F839)</f>
        <v>291.277056522552</v>
      </c>
      <c r="J839" s="23" t="n">
        <f aca="false">($U$2*$U$5*1*I838*I838*(A839-A838))/(2*$U$3)</f>
        <v>0.829527556100509</v>
      </c>
      <c r="K839" s="31" t="n">
        <f aca="false">ATAN(F839/C839)*180/PI()</f>
        <v>-73.9405330084904</v>
      </c>
      <c r="L839" s="25" t="n">
        <f aca="false">IF((A839-A838)*F838+N838+$U$6&gt;-1,A839*B839,0)</f>
        <v>0</v>
      </c>
      <c r="M839" s="32" t="n">
        <f aca="false">IF(O838+F839*($A839-$A838)+0.5*(F838-F839)*($A839-$A838)&gt;-1,(A839-A838)*C838+M838,0)</f>
        <v>0</v>
      </c>
      <c r="N839" s="25" t="n">
        <f aca="false">IF((A839-A838)*F838+N838+$U$6&gt;-1,(A839-A838)*F838+N838+$U$6,0)</f>
        <v>0</v>
      </c>
      <c r="O839" s="32" t="n">
        <f aca="false">IF(O838+F839*($A839-$A838)+0.5*(F838-F839)*($A839-$A838)&gt;-1,O838+F839*($A839-$A838)+0.5*(F838-F839)*($A839-$A838)+$U$6,0)</f>
        <v>0</v>
      </c>
      <c r="P839" s="29" t="n">
        <f aca="false">(101325*0.0289644*POWER(1-0.0065*(O839+100)/288.15,9.81*0.0289644/8.31447/0.0065))/(8.31447*(288.15-0.0065*(O839+100)))</f>
        <v>1.21325539175395</v>
      </c>
    </row>
    <row r="840" customFormat="false" ht="12.75" hidden="false" customHeight="false" outlineLevel="0" collapsed="false">
      <c r="A840" s="1" t="n">
        <v>83.7</v>
      </c>
      <c r="B840" s="23" t="n">
        <f aca="false">B839</f>
        <v>298.757332816401</v>
      </c>
      <c r="C840" s="23" t="n">
        <f aca="false">C839-D840</f>
        <v>80.5003643035988</v>
      </c>
      <c r="D840" s="23" t="n">
        <f aca="false">($U$2*$U$5*P839*C839*C839*(A840-A839))/(2*$U$3)</f>
        <v>0.0770338443802843</v>
      </c>
      <c r="E840" s="25" t="n">
        <f aca="false">IF(M839&gt;0,$S$5-9.81*A840,0)</f>
        <v>0</v>
      </c>
      <c r="F840" s="26" t="n">
        <f aca="false">F839-G840</f>
        <v>-279.961406252703</v>
      </c>
      <c r="G840" s="30" t="n">
        <f aca="false">IF(F839&gt;0,($U$2*$U$5*P839*F839*F839*(A840-A839))/(2*$U$3)+9.81*(A840-A839),-($U$2*$U$5*P839*F839*F839*(A840-A839))/(2*$U$3)+9.81*(A840-A839))</f>
        <v>0.0514089961846659</v>
      </c>
      <c r="H840" s="23" t="n">
        <f aca="false">IF(M839&gt;0,SQRT(B840*B840+E840*E840),0)</f>
        <v>0</v>
      </c>
      <c r="I840" s="23" t="n">
        <f aca="false">SQRT(C840*C840+F840*F840)</f>
        <v>291.305162405343</v>
      </c>
      <c r="J840" s="23" t="n">
        <f aca="false">($U$2*$U$5*1*I839*I839*(A840-A839))/(2*$U$3)</f>
        <v>0.829689161109329</v>
      </c>
      <c r="K840" s="31" t="n">
        <f aca="false">ATAN(F840/C840)*180/PI()</f>
        <v>-73.9578904168904</v>
      </c>
      <c r="L840" s="25" t="n">
        <f aca="false">IF((A840-A839)*F839+N839+$U$6&gt;-1,A840*B840,0)</f>
        <v>0</v>
      </c>
      <c r="M840" s="32" t="n">
        <f aca="false">IF(O839+F840*($A840-$A839)+0.5*(F839-F840)*($A840-$A839)&gt;-1,(A840-A839)*C839+M839,0)</f>
        <v>0</v>
      </c>
      <c r="N840" s="25" t="n">
        <f aca="false">IF((A840-A839)*F839+N839+$U$6&gt;-1,(A840-A839)*F839+N839+$U$6,0)</f>
        <v>0</v>
      </c>
      <c r="O840" s="32" t="n">
        <f aca="false">IF(O839+F840*($A840-$A839)+0.5*(F839-F840)*($A840-$A839)&gt;-1,O839+F840*($A840-$A839)+0.5*(F839-F840)*($A840-$A839)+$U$6,0)</f>
        <v>0</v>
      </c>
      <c r="P840" s="29" t="n">
        <f aca="false">(101325*0.0289644*POWER(1-0.0065*(O840+100)/288.15,9.81*0.0289644/8.31447/0.0065))/(8.31447*(288.15-0.0065*(O840+100)))</f>
        <v>1.21325539175395</v>
      </c>
    </row>
    <row r="841" customFormat="false" ht="12.75" hidden="false" customHeight="false" outlineLevel="0" collapsed="false">
      <c r="A841" s="1" t="n">
        <v>83.8</v>
      </c>
      <c r="B841" s="23" t="n">
        <f aca="false">B840</f>
        <v>298.757332816401</v>
      </c>
      <c r="C841" s="23" t="n">
        <f aca="false">C840-D841</f>
        <v>80.4234776810623</v>
      </c>
      <c r="D841" s="23" t="n">
        <f aca="false">($U$2*$U$5*P840*C840*C840*(A841-A840))/(2*$U$3)</f>
        <v>0.076886622536574</v>
      </c>
      <c r="E841" s="25" t="n">
        <f aca="false">IF(M840&gt;0,$S$5-9.81*A841,0)</f>
        <v>0</v>
      </c>
      <c r="F841" s="26" t="n">
        <f aca="false">F840-G841</f>
        <v>-280.01247375534</v>
      </c>
      <c r="G841" s="30" t="n">
        <f aca="false">IF(F840&gt;0,($U$2*$U$5*P840*F840*F840*(A841-A840))/(2*$U$3)+9.81*(A841-A840),-($U$2*$U$5*P840*F840*F840*(A841-A840))/(2*$U$3)+9.81*(A841-A840))</f>
        <v>0.0510675026374898</v>
      </c>
      <c r="H841" s="23" t="n">
        <f aca="false">IF(M840&gt;0,SQRT(B841*B841+E841*E841),0)</f>
        <v>0</v>
      </c>
      <c r="I841" s="23" t="n">
        <f aca="false">SQRT(C841*C841+F841*F841)</f>
        <v>291.333007434622</v>
      </c>
      <c r="J841" s="23" t="n">
        <f aca="false">($U$2*$U$5*1*I840*I840*(A841-A840))/(2*$U$3)</f>
        <v>0.829849285436529</v>
      </c>
      <c r="K841" s="31" t="n">
        <f aca="false">ATAN(F841/C841)*180/PI()</f>
        <v>-73.9751981060417</v>
      </c>
      <c r="L841" s="25" t="n">
        <f aca="false">IF((A841-A840)*F840+N840+$U$6&gt;-1,A841*B841,0)</f>
        <v>0</v>
      </c>
      <c r="M841" s="32" t="n">
        <f aca="false">IF(O840+F841*($A841-$A840)+0.5*(F840-F841)*($A841-$A840)&gt;-1,(A841-A840)*C840+M840,0)</f>
        <v>0</v>
      </c>
      <c r="N841" s="25" t="n">
        <f aca="false">IF((A841-A840)*F840+N840+$U$6&gt;-1,(A841-A840)*F840+N840+$U$6,0)</f>
        <v>0</v>
      </c>
      <c r="O841" s="32" t="n">
        <f aca="false">IF(O840+F841*($A841-$A840)+0.5*(F840-F841)*($A841-$A840)&gt;-1,O840+F841*($A841-$A840)+0.5*(F840-F841)*($A841-$A840)+$U$6,0)</f>
        <v>0</v>
      </c>
      <c r="P841" s="29" t="n">
        <f aca="false">(101325*0.0289644*POWER(1-0.0065*(O841+100)/288.15,9.81*0.0289644/8.31447/0.0065))/(8.31447*(288.15-0.0065*(O841+100)))</f>
        <v>1.21325539175395</v>
      </c>
    </row>
    <row r="842" customFormat="false" ht="12.75" hidden="false" customHeight="false" outlineLevel="0" collapsed="false">
      <c r="A842" s="1" t="n">
        <v>83.9</v>
      </c>
      <c r="B842" s="23" t="n">
        <f aca="false">B841</f>
        <v>298.757332816401</v>
      </c>
      <c r="C842" s="23" t="n">
        <f aca="false">C841-D842</f>
        <v>80.3467378585977</v>
      </c>
      <c r="D842" s="23" t="n">
        <f aca="false">($U$2*$U$5*P841*C841*C841*(A842-A841))/(2*$U$3)</f>
        <v>0.0767398224646203</v>
      </c>
      <c r="E842" s="25" t="n">
        <f aca="false">IF(M841&gt;0,$S$5-9.81*A842,0)</f>
        <v>0</v>
      </c>
      <c r="F842" s="26" t="n">
        <f aca="false">F841-G842</f>
        <v>-280.063201970773</v>
      </c>
      <c r="G842" s="30" t="n">
        <f aca="false">IF(F841&gt;0,($U$2*$U$5*P841*F841*F841*(A842-A841))/(2*$U$3)+9.81*(A842-A841),-($U$2*$U$5*P841*F841*F841*(A842-A841))/(2*$U$3)+9.81*(A842-A841))</f>
        <v>0.0507282154325931</v>
      </c>
      <c r="H842" s="23" t="n">
        <f aca="false">IF(M841&gt;0,SQRT(B842*B842+E842*E842),0)</f>
        <v>0</v>
      </c>
      <c r="I842" s="23" t="n">
        <f aca="false">SQRT(C842*C842+F842*F842)</f>
        <v>291.360593393548</v>
      </c>
      <c r="J842" s="23" t="n">
        <f aca="false">($U$2*$U$5*1*I841*I841*(A842-A841))/(2*$U$3)</f>
        <v>0.830007938869591</v>
      </c>
      <c r="K842" s="31" t="n">
        <f aca="false">ATAN(F842/C842)*180/PI()</f>
        <v>-73.9924563376564</v>
      </c>
      <c r="L842" s="25" t="n">
        <f aca="false">IF((A842-A841)*F841+N841+$U$6&gt;-1,A842*B842,0)</f>
        <v>0</v>
      </c>
      <c r="M842" s="32" t="n">
        <f aca="false">IF(O841+F842*($A842-$A841)+0.5*(F841-F842)*($A842-$A841)&gt;-1,(A842-A841)*C841+M841,0)</f>
        <v>0</v>
      </c>
      <c r="N842" s="25" t="n">
        <f aca="false">IF((A842-A841)*F841+N841+$U$6&gt;-1,(A842-A841)*F841+N841+$U$6,0)</f>
        <v>0</v>
      </c>
      <c r="O842" s="32" t="n">
        <f aca="false">IF(O841+F842*($A842-$A841)+0.5*(F841-F842)*($A842-$A841)&gt;-1,O841+F842*($A842-$A841)+0.5*(F841-F842)*($A842-$A841)+$U$6,0)</f>
        <v>0</v>
      </c>
      <c r="P842" s="29" t="n">
        <f aca="false">(101325*0.0289644*POWER(1-0.0065*(O842+100)/288.15,9.81*0.0289644/8.31447/0.0065))/(8.31447*(288.15-0.0065*(O842+100)))</f>
        <v>1.21325539175395</v>
      </c>
    </row>
    <row r="843" customFormat="false" ht="12.75" hidden="false" customHeight="false" outlineLevel="0" collapsed="false">
      <c r="A843" s="1" t="n">
        <v>84</v>
      </c>
      <c r="B843" s="23" t="n">
        <f aca="false">B842</f>
        <v>298.757332816401</v>
      </c>
      <c r="C843" s="23" t="n">
        <f aca="false">C842-D843</f>
        <v>80.2701444160432</v>
      </c>
      <c r="D843" s="23" t="n">
        <f aca="false">($U$2*$U$5*P842*C842*C842*(A843-A842))/(2*$U$3)</f>
        <v>0.0765934425544371</v>
      </c>
      <c r="E843" s="25" t="n">
        <f aca="false">IF(M842&gt;0,$S$5-9.81*A843,0)</f>
        <v>0</v>
      </c>
      <c r="F843" s="26" t="n">
        <f aca="false">F842-G843</f>
        <v>-280.113593091922</v>
      </c>
      <c r="G843" s="30" t="n">
        <f aca="false">IF(F842&gt;0,($U$2*$U$5*P842*F842*F842*(A843-A842))/(2*$U$3)+9.81*(A843-A842),-($U$2*$U$5*P842*F842*F842*(A843-A842))/(2*$U$3)+9.81*(A843-A842))</f>
        <v>0.0503911211487056</v>
      </c>
      <c r="H843" s="23" t="n">
        <f aca="false">IF(M842&gt;0,SQRT(B843*B843+E843*E843),0)</f>
        <v>0</v>
      </c>
      <c r="I843" s="23" t="n">
        <f aca="false">SQRT(C843*C843+F843*F843)</f>
        <v>291.387922054843</v>
      </c>
      <c r="J843" s="23" t="n">
        <f aca="false">($U$2*$U$5*1*I842*I842*(A843-A842))/(2*$U$3)</f>
        <v>0.830165131143255</v>
      </c>
      <c r="K843" s="31" t="n">
        <f aca="false">ATAN(F843/C843)*180/PI()</f>
        <v>-74.0096653716024</v>
      </c>
      <c r="L843" s="25" t="n">
        <f aca="false">IF((A843-A842)*F842+N842+$U$6&gt;-1,A843*B843,0)</f>
        <v>0</v>
      </c>
      <c r="M843" s="32" t="n">
        <f aca="false">IF(O842+F843*($A843-$A842)+0.5*(F842-F843)*($A843-$A842)&gt;-1,(A843-A842)*C842+M842,0)</f>
        <v>0</v>
      </c>
      <c r="N843" s="25" t="n">
        <f aca="false">IF((A843-A842)*F842+N842+$U$6&gt;-1,(A843-A842)*F842+N842+$U$6,0)</f>
        <v>0</v>
      </c>
      <c r="O843" s="32" t="n">
        <f aca="false">IF(O842+F843*($A843-$A842)+0.5*(F842-F843)*($A843-$A842)&gt;-1,O842+F843*($A843-$A842)+0.5*(F842-F843)*($A843-$A842)+$U$6,0)</f>
        <v>0</v>
      </c>
      <c r="P843" s="29" t="n">
        <f aca="false">(101325*0.0289644*POWER(1-0.0065*(O843+100)/288.15,9.81*0.0289644/8.31447/0.0065))/(8.31447*(288.15-0.0065*(O843+100)))</f>
        <v>1.21325539175395</v>
      </c>
    </row>
    <row r="844" customFormat="false" ht="12.75" hidden="false" customHeight="false" outlineLevel="0" collapsed="false">
      <c r="A844" s="1" t="n">
        <v>84.1</v>
      </c>
      <c r="B844" s="23" t="n">
        <f aca="false">B843</f>
        <v>298.757332816401</v>
      </c>
      <c r="C844" s="23" t="n">
        <f aca="false">C843-D844</f>
        <v>80.1936969348394</v>
      </c>
      <c r="D844" s="23" t="n">
        <f aca="false">($U$2*$U$5*P843*C843*C843*(A844-A843))/(2*$U$3)</f>
        <v>0.0764474812037905</v>
      </c>
      <c r="E844" s="25" t="n">
        <f aca="false">IF(M843&gt;0,$S$5-9.81*A844,0)</f>
        <v>0</v>
      </c>
      <c r="F844" s="26" t="n">
        <f aca="false">F843-G844</f>
        <v>-280.163649298357</v>
      </c>
      <c r="G844" s="30" t="n">
        <f aca="false">IF(F843&gt;0,($U$2*$U$5*P843*F843*F843*(A844-A843))/(2*$U$3)+9.81*(A844-A843),-($U$2*$U$5*P843*F843*F843*(A844-A843))/(2*$U$3)+9.81*(A844-A843))</f>
        <v>0.0500562064349647</v>
      </c>
      <c r="H844" s="23" t="n">
        <f aca="false">IF(M843&gt;0,SQRT(B844*B844+E844*E844),0)</f>
        <v>0</v>
      </c>
      <c r="I844" s="23" t="n">
        <f aca="false">SQRT(C844*C844+F844*F844)</f>
        <v>291.414995180841</v>
      </c>
      <c r="J844" s="23" t="n">
        <f aca="false">($U$2*$U$5*1*I843*I843*(A844-A843))/(2*$U$3)</f>
        <v>0.830320871941424</v>
      </c>
      <c r="K844" s="31" t="n">
        <f aca="false">ATAN(F844/C844)*180/PI()</f>
        <v>-74.0268254659179</v>
      </c>
      <c r="L844" s="25" t="n">
        <f aca="false">IF((A844-A843)*F843+N843+$U$6&gt;-1,A844*B844,0)</f>
        <v>0</v>
      </c>
      <c r="M844" s="32" t="n">
        <f aca="false">IF(O843+F844*($A844-$A843)+0.5*(F843-F844)*($A844-$A843)&gt;-1,(A844-A843)*C843+M843,0)</f>
        <v>0</v>
      </c>
      <c r="N844" s="25" t="n">
        <f aca="false">IF((A844-A843)*F843+N843+$U$6&gt;-1,(A844-A843)*F843+N843+$U$6,0)</f>
        <v>0</v>
      </c>
      <c r="O844" s="32" t="n">
        <f aca="false">IF(O843+F844*($A844-$A843)+0.5*(F843-F844)*($A844-$A843)&gt;-1,O843+F844*($A844-$A843)+0.5*(F843-F844)*($A844-$A843)+$U$6,0)</f>
        <v>0</v>
      </c>
      <c r="P844" s="29" t="n">
        <f aca="false">(101325*0.0289644*POWER(1-0.0065*(O844+100)/288.15,9.81*0.0289644/8.31447/0.0065))/(8.31447*(288.15-0.0065*(O844+100)))</f>
        <v>1.21325539175395</v>
      </c>
    </row>
    <row r="845" customFormat="false" ht="12.75" hidden="false" customHeight="false" outlineLevel="0" collapsed="false">
      <c r="A845" s="1" t="n">
        <v>84.2</v>
      </c>
      <c r="B845" s="23" t="n">
        <f aca="false">B844</f>
        <v>298.757332816401</v>
      </c>
      <c r="C845" s="23" t="n">
        <f aca="false">C844-D845</f>
        <v>80.1173949980214</v>
      </c>
      <c r="D845" s="23" t="n">
        <f aca="false">($U$2*$U$5*P844*C844*C844*(A845-A844))/(2*$U$3)</f>
        <v>0.0763019368180459</v>
      </c>
      <c r="E845" s="25" t="n">
        <f aca="false">IF(M844&gt;0,$S$5-9.81*A845,0)</f>
        <v>0</v>
      </c>
      <c r="F845" s="26" t="n">
        <f aca="false">F844-G845</f>
        <v>-280.213372756367</v>
      </c>
      <c r="G845" s="30" t="n">
        <f aca="false">IF(F844&gt;0,($U$2*$U$5*P844*F844*F844*(A845-A844))/(2*$U$3)+9.81*(A845-A844),-($U$2*$U$5*P844*F844*F844*(A845-A844))/(2*$U$3)+9.81*(A845-A844))</f>
        <v>0.0497234580106303</v>
      </c>
      <c r="H845" s="23" t="n">
        <f aca="false">IF(M844&gt;0,SQRT(B845*B845+E845*E845),0)</f>
        <v>0</v>
      </c>
      <c r="I845" s="23" t="n">
        <f aca="false">SQRT(C845*C845+F845*F845)</f>
        <v>291.44181452353</v>
      </c>
      <c r="J845" s="23" t="n">
        <f aca="false">($U$2*$U$5*1*I844*I844*(A845-A844))/(2*$U$3)</f>
        <v>0.830475170896121</v>
      </c>
      <c r="K845" s="31" t="n">
        <f aca="false">ATAN(F845/C845)*180/PI()</f>
        <v>-74.0439368768265</v>
      </c>
      <c r="L845" s="25" t="n">
        <f aca="false">IF((A845-A844)*F844+N844+$U$6&gt;-1,A845*B845,0)</f>
        <v>0</v>
      </c>
      <c r="M845" s="32" t="n">
        <f aca="false">IF(O844+F845*($A845-$A844)+0.5*(F844-F845)*($A845-$A844)&gt;-1,(A845-A844)*C844+M844,0)</f>
        <v>0</v>
      </c>
      <c r="N845" s="25" t="n">
        <f aca="false">IF((A845-A844)*F844+N844+$U$6&gt;-1,(A845-A844)*F844+N844+$U$6,0)</f>
        <v>0</v>
      </c>
      <c r="O845" s="32" t="n">
        <f aca="false">IF(O844+F845*($A845-$A844)+0.5*(F844-F845)*($A845-$A844)&gt;-1,O844+F845*($A845-$A844)+0.5*(F844-F845)*($A845-$A844)+$U$6,0)</f>
        <v>0</v>
      </c>
      <c r="P845" s="29" t="n">
        <f aca="false">(101325*0.0289644*POWER(1-0.0065*(O845+100)/288.15,9.81*0.0289644/8.31447/0.0065))/(8.31447*(288.15-0.0065*(O845+100)))</f>
        <v>1.21325539175395</v>
      </c>
    </row>
    <row r="846" customFormat="false" ht="12.75" hidden="false" customHeight="false" outlineLevel="0" collapsed="false">
      <c r="A846" s="1" t="n">
        <v>84.3</v>
      </c>
      <c r="B846" s="23" t="n">
        <f aca="false">B845</f>
        <v>298.757332816401</v>
      </c>
      <c r="C846" s="23" t="n">
        <f aca="false">C845-D846</f>
        <v>80.0412381902113</v>
      </c>
      <c r="D846" s="23" t="n">
        <f aca="false">($U$2*$U$5*P845*C845*C845*(A846-A845))/(2*$U$3)</f>
        <v>0.0761568078101241</v>
      </c>
      <c r="E846" s="25" t="n">
        <f aca="false">IF(M845&gt;0,$S$5-9.81*A846,0)</f>
        <v>0</v>
      </c>
      <c r="F846" s="26" t="n">
        <f aca="false">F845-G846</f>
        <v>-280.262765619032</v>
      </c>
      <c r="G846" s="30" t="n">
        <f aca="false">IF(F845&gt;0,($U$2*$U$5*P845*F845*F845*(A846-A845))/(2*$U$3)+9.81*(A846-A845),-($U$2*$U$5*P845*F845*F845*(A846-A845))/(2*$U$3)+9.81*(A846-A845))</f>
        <v>0.0493928626648731</v>
      </c>
      <c r="H846" s="23" t="n">
        <f aca="false">IF(M845&gt;0,SQRT(B846*B846+E846*E846),0)</f>
        <v>0</v>
      </c>
      <c r="I846" s="23" t="n">
        <f aca="false">SQRT(C846*C846+F846*F846)</f>
        <v>291.4683818246</v>
      </c>
      <c r="J846" s="23" t="n">
        <f aca="false">($U$2*$U$5*1*I845*I845*(A846-A845))/(2*$U$3)</f>
        <v>0.830628037587633</v>
      </c>
      <c r="K846" s="31" t="n">
        <f aca="false">ATAN(F846/C846)*180/PI()</f>
        <v>-74.060999858752</v>
      </c>
      <c r="L846" s="25" t="n">
        <f aca="false">IF((A846-A845)*F845+N845+$U$6&gt;-1,A846*B846,0)</f>
        <v>0</v>
      </c>
      <c r="M846" s="32" t="n">
        <f aca="false">IF(O845+F846*($A846-$A845)+0.5*(F845-F846)*($A846-$A845)&gt;-1,(A846-A845)*C845+M845,0)</f>
        <v>0</v>
      </c>
      <c r="N846" s="25" t="n">
        <f aca="false">IF((A846-A845)*F845+N845+$U$6&gt;-1,(A846-A845)*F845+N845+$U$6,0)</f>
        <v>0</v>
      </c>
      <c r="O846" s="32" t="n">
        <f aca="false">IF(O845+F846*($A846-$A845)+0.5*(F845-F846)*($A846-$A845)&gt;-1,O845+F846*($A846-$A845)+0.5*(F845-F846)*($A846-$A845)+$U$6,0)</f>
        <v>0</v>
      </c>
      <c r="P846" s="29" t="n">
        <f aca="false">(101325*0.0289644*POWER(1-0.0065*(O846+100)/288.15,9.81*0.0289644/8.31447/0.0065))/(8.31447*(288.15-0.0065*(O846+100)))</f>
        <v>1.21325539175395</v>
      </c>
    </row>
    <row r="847" customFormat="false" ht="12.75" hidden="false" customHeight="false" outlineLevel="0" collapsed="false">
      <c r="A847" s="1" t="n">
        <v>84.4</v>
      </c>
      <c r="B847" s="23" t="n">
        <f aca="false">B846</f>
        <v>298.757332816401</v>
      </c>
      <c r="C847" s="23" t="n">
        <f aca="false">C846-D847</f>
        <v>79.9652260976107</v>
      </c>
      <c r="D847" s="23" t="n">
        <f aca="false">($U$2*$U$5*P846*C846*C846*(A847-A846))/(2*$U$3)</f>
        <v>0.0760120926005673</v>
      </c>
      <c r="E847" s="25" t="n">
        <f aca="false">IF(M846&gt;0,$S$5-9.81*A847,0)</f>
        <v>0</v>
      </c>
      <c r="F847" s="26" t="n">
        <f aca="false">F846-G847</f>
        <v>-280.311830026289</v>
      </c>
      <c r="G847" s="30" t="n">
        <f aca="false">IF(F846&gt;0,($U$2*$U$5*P846*F846*F846*(A847-A846))/(2*$U$3)+9.81*(A847-A846),-($U$2*$U$5*P846*F846*F846*(A847-A846))/(2*$U$3)+9.81*(A847-A846))</f>
        <v>0.0490644072566308</v>
      </c>
      <c r="H847" s="23" t="n">
        <f aca="false">IF(M846&gt;0,SQRT(B847*B847+E847*E847),0)</f>
        <v>0</v>
      </c>
      <c r="I847" s="23" t="n">
        <f aca="false">SQRT(C847*C847+F847*F847)</f>
        <v>291.494698815483</v>
      </c>
      <c r="J847" s="23" t="n">
        <f aca="false">($U$2*$U$5*1*I846*I846*(A847-A846))/(2*$U$3)</f>
        <v>0.830779481545825</v>
      </c>
      <c r="K847" s="31" t="n">
        <f aca="false">ATAN(F847/C847)*180/PI()</f>
        <v>-74.0780146643323</v>
      </c>
      <c r="L847" s="25" t="n">
        <f aca="false">IF((A847-A846)*F846+N846+$U$6&gt;-1,A847*B847,0)</f>
        <v>0</v>
      </c>
      <c r="M847" s="32" t="n">
        <f aca="false">IF(O846+F847*($A847-$A846)+0.5*(F846-F847)*($A847-$A846)&gt;-1,(A847-A846)*C846+M846,0)</f>
        <v>0</v>
      </c>
      <c r="N847" s="25" t="n">
        <f aca="false">IF((A847-A846)*F846+N846+$U$6&gt;-1,(A847-A846)*F846+N846+$U$6,0)</f>
        <v>0</v>
      </c>
      <c r="O847" s="32" t="n">
        <f aca="false">IF(O846+F847*($A847-$A846)+0.5*(F846-F847)*($A847-$A846)&gt;-1,O846+F847*($A847-$A846)+0.5*(F846-F847)*($A847-$A846)+$U$6,0)</f>
        <v>0</v>
      </c>
      <c r="P847" s="29" t="n">
        <f aca="false">(101325*0.0289644*POWER(1-0.0065*(O847+100)/288.15,9.81*0.0289644/8.31447/0.0065))/(8.31447*(288.15-0.0065*(O847+100)))</f>
        <v>1.21325539175395</v>
      </c>
    </row>
    <row r="848" customFormat="false" ht="12.75" hidden="false" customHeight="false" outlineLevel="0" collapsed="false">
      <c r="A848" s="1" t="n">
        <v>84.5</v>
      </c>
      <c r="B848" s="23" t="n">
        <f aca="false">B847</f>
        <v>298.757332816401</v>
      </c>
      <c r="C848" s="23" t="n">
        <f aca="false">C847-D848</f>
        <v>79.8893583079934</v>
      </c>
      <c r="D848" s="23" t="n">
        <f aca="false">($U$2*$U$5*P847*C847*C847*(A848-A847))/(2*$U$3)</f>
        <v>0.0758677896173326</v>
      </c>
      <c r="E848" s="25" t="n">
        <f aca="false">IF(M847&gt;0,$S$5-9.81*A848,0)</f>
        <v>0</v>
      </c>
      <c r="F848" s="26" t="n">
        <f aca="false">F847-G848</f>
        <v>-280.360568105003</v>
      </c>
      <c r="G848" s="30" t="n">
        <f aca="false">IF(F847&gt;0,($U$2*$U$5*P847*F847*F847*(A848-A847))/(2*$U$3)+9.81*(A848-A847),-($U$2*$U$5*P847*F847*F847*(A848-A847))/(2*$U$3)+9.81*(A848-A847))</f>
        <v>0.0487380787142852</v>
      </c>
      <c r="H848" s="23" t="n">
        <f aca="false">IF(M847&gt;0,SQRT(B848*B848+E848*E848),0)</f>
        <v>0</v>
      </c>
      <c r="I848" s="23" t="n">
        <f aca="false">SQRT(C848*C848+F848*F848)</f>
        <v>291.520767217403</v>
      </c>
      <c r="J848" s="23" t="n">
        <f aca="false">($U$2*$U$5*1*I847*I847*(A848-A847))/(2*$U$3)</f>
        <v>0.830929512248518</v>
      </c>
      <c r="K848" s="31" t="n">
        <f aca="false">ATAN(F848/C848)*180/PI()</f>
        <v>-74.0949815444346</v>
      </c>
      <c r="L848" s="25" t="n">
        <f aca="false">IF((A848-A847)*F847+N847+$U$6&gt;-1,A848*B848,0)</f>
        <v>0</v>
      </c>
      <c r="M848" s="32" t="n">
        <f aca="false">IF(O847+F848*($A848-$A847)+0.5*(F847-F848)*($A848-$A847)&gt;-1,(A848-A847)*C847+M847,0)</f>
        <v>0</v>
      </c>
      <c r="N848" s="25" t="n">
        <f aca="false">IF((A848-A847)*F847+N847+$U$6&gt;-1,(A848-A847)*F847+N847+$U$6,0)</f>
        <v>0</v>
      </c>
      <c r="O848" s="32" t="n">
        <f aca="false">IF(O847+F848*($A848-$A847)+0.5*(F847-F848)*($A848-$A847)&gt;-1,O847+F848*($A848-$A847)+0.5*(F847-F848)*($A848-$A847)+$U$6,0)</f>
        <v>0</v>
      </c>
      <c r="P848" s="29" t="n">
        <f aca="false">(101325*0.0289644*POWER(1-0.0065*(O848+100)/288.15,9.81*0.0289644/8.31447/0.0065))/(8.31447*(288.15-0.0065*(O848+100)))</f>
        <v>1.21325539175395</v>
      </c>
    </row>
    <row r="849" customFormat="false" ht="12.75" hidden="false" customHeight="false" outlineLevel="0" collapsed="false">
      <c r="A849" s="1" t="n">
        <v>84.6</v>
      </c>
      <c r="B849" s="23" t="n">
        <f aca="false">B848</f>
        <v>298.757332816401</v>
      </c>
      <c r="C849" s="23" t="n">
        <f aca="false">C848-D849</f>
        <v>79.8136344106975</v>
      </c>
      <c r="D849" s="23" t="n">
        <f aca="false">($U$2*$U$5*P848*C848*C848*(A849-A848))/(2*$U$3)</f>
        <v>0.0757238972959124</v>
      </c>
      <c r="E849" s="25" t="n">
        <f aca="false">IF(M848&gt;0,$S$5-9.81*A849,0)</f>
        <v>0</v>
      </c>
      <c r="F849" s="26" t="n">
        <f aca="false">F848-G849</f>
        <v>-280.408981969039</v>
      </c>
      <c r="G849" s="30" t="n">
        <f aca="false">IF(F848&gt;0,($U$2*$U$5*P848*F848*F848*(A849-A848))/(2*$U$3)+9.81*(A849-A848),-($U$2*$U$5*P848*F848*F848*(A849-A848))/(2*$U$3)+9.81*(A849-A848))</f>
        <v>0.048413864035551</v>
      </c>
      <c r="H849" s="23" t="n">
        <f aca="false">IF(M848&gt;0,SQRT(B849*B849+E849*E849),0)</f>
        <v>0</v>
      </c>
      <c r="I849" s="23" t="n">
        <f aca="false">SQRT(C849*C849+F849*F849)</f>
        <v>291.546588741417</v>
      </c>
      <c r="J849" s="23" t="n">
        <f aca="false">($U$2*$U$5*1*I848*I848*(A849-A848))/(2*$U$3)</f>
        <v>0.831078139123404</v>
      </c>
      <c r="K849" s="31" t="n">
        <f aca="false">ATAN(F849/C849)*180/PI()</f>
        <v>-74.1119007481691</v>
      </c>
      <c r="L849" s="25" t="n">
        <f aca="false">IF((A849-A848)*F848+N848+$U$6&gt;-1,A849*B849,0)</f>
        <v>0</v>
      </c>
      <c r="M849" s="32" t="n">
        <f aca="false">IF(O848+F849*($A849-$A848)+0.5*(F848-F849)*($A849-$A848)&gt;-1,(A849-A848)*C848+M848,0)</f>
        <v>0</v>
      </c>
      <c r="N849" s="25" t="n">
        <f aca="false">IF((A849-A848)*F848+N848+$U$6&gt;-1,(A849-A848)*F848+N848+$U$6,0)</f>
        <v>0</v>
      </c>
      <c r="O849" s="32" t="n">
        <f aca="false">IF(O848+F849*($A849-$A848)+0.5*(F848-F849)*($A849-$A848)&gt;-1,O848+F849*($A849-$A848)+0.5*(F848-F849)*($A849-$A848)+$U$6,0)</f>
        <v>0</v>
      </c>
      <c r="P849" s="29" t="n">
        <f aca="false">(101325*0.0289644*POWER(1-0.0065*(O849+100)/288.15,9.81*0.0289644/8.31447/0.0065))/(8.31447*(288.15-0.0065*(O849+100)))</f>
        <v>1.21325539175395</v>
      </c>
    </row>
    <row r="850" customFormat="false" ht="12.75" hidden="false" customHeight="false" outlineLevel="0" collapsed="false">
      <c r="A850" s="1" t="n">
        <v>84.7</v>
      </c>
      <c r="B850" s="23" t="n">
        <f aca="false">B849</f>
        <v>298.757332816401</v>
      </c>
      <c r="C850" s="23" t="n">
        <f aca="false">C849-D850</f>
        <v>79.7380539966183</v>
      </c>
      <c r="D850" s="23" t="n">
        <f aca="false">($U$2*$U$5*P849*C849*C849*(A850-A849))/(2*$U$3)</f>
        <v>0.0755804140791834</v>
      </c>
      <c r="E850" s="25" t="n">
        <f aca="false">IF(M849&gt;0,$S$5-9.81*A850,0)</f>
        <v>0</v>
      </c>
      <c r="F850" s="26" t="n">
        <f aca="false">F849-G850</f>
        <v>-280.457073719326</v>
      </c>
      <c r="G850" s="30" t="n">
        <f aca="false">IF(F849&gt;0,($U$2*$U$5*P849*F849*F849*(A850-A849))/(2*$U$3)+9.81*(A850-A849),-($U$2*$U$5*P849*F849*F849*(A850-A849))/(2*$U$3)+9.81*(A850-A849))</f>
        <v>0.0480917502871845</v>
      </c>
      <c r="H850" s="23" t="n">
        <f aca="false">IF(M849&gt;0,SQRT(B850*B850+E850*E850),0)</f>
        <v>0</v>
      </c>
      <c r="I850" s="23" t="n">
        <f aca="false">SQRT(C850*C850+F850*F850)</f>
        <v>291.572165088465</v>
      </c>
      <c r="J850" s="23" t="n">
        <f aca="false">($U$2*$U$5*1*I849*I849*(A850-A849))/(2*$U$3)</f>
        <v>0.831225371547006</v>
      </c>
      <c r="K850" s="31" t="n">
        <f aca="false">ATAN(F850/C850)*180/PI()</f>
        <v>-74.1287725229034</v>
      </c>
      <c r="L850" s="25" t="n">
        <f aca="false">IF((A850-A849)*F849+N849+$U$6&gt;-1,A850*B850,0)</f>
        <v>0</v>
      </c>
      <c r="M850" s="32" t="n">
        <f aca="false">IF(O849+F850*($A850-$A849)+0.5*(F849-F850)*($A850-$A849)&gt;-1,(A850-A849)*C849+M849,0)</f>
        <v>0</v>
      </c>
      <c r="N850" s="25" t="n">
        <f aca="false">IF((A850-A849)*F849+N849+$U$6&gt;-1,(A850-A849)*F849+N849+$U$6,0)</f>
        <v>0</v>
      </c>
      <c r="O850" s="32" t="n">
        <f aca="false">IF(O849+F850*($A850-$A849)+0.5*(F849-F850)*($A850-$A849)&gt;-1,O849+F850*($A850-$A849)+0.5*(F849-F850)*($A850-$A849)+$U$6,0)</f>
        <v>0</v>
      </c>
      <c r="P850" s="29" t="n">
        <f aca="false">(101325*0.0289644*POWER(1-0.0065*(O850+100)/288.15,9.81*0.0289644/8.31447/0.0065))/(8.31447*(288.15-0.0065*(O850+100)))</f>
        <v>1.21325539175395</v>
      </c>
    </row>
    <row r="851" customFormat="false" ht="12.75" hidden="false" customHeight="false" outlineLevel="0" collapsed="false">
      <c r="A851" s="1" t="n">
        <v>84.8</v>
      </c>
      <c r="B851" s="23" t="n">
        <f aca="false">B850</f>
        <v>298.757332816401</v>
      </c>
      <c r="C851" s="23" t="n">
        <f aca="false">C850-D851</f>
        <v>79.6626166582009</v>
      </c>
      <c r="D851" s="23" t="n">
        <f aca="false">($U$2*$U$5*P850*C850*C850*(A851-A850))/(2*$U$3)</f>
        <v>0.0754373384173645</v>
      </c>
      <c r="E851" s="25" t="n">
        <f aca="false">IF(M850&gt;0,$S$5-9.81*A851,0)</f>
        <v>0</v>
      </c>
      <c r="F851" s="26" t="n">
        <f aca="false">F850-G851</f>
        <v>-280.504845443931</v>
      </c>
      <c r="G851" s="30" t="n">
        <f aca="false">IF(F850&gt;0,($U$2*$U$5*P850*F850*F850*(A851-A850))/(2*$U$3)+9.81*(A851-A850),-($U$2*$U$5*P850*F850*F850*(A851-A850))/(2*$U$3)+9.81*(A851-A850))</f>
        <v>0.0477717246047629</v>
      </c>
      <c r="H851" s="23" t="n">
        <f aca="false">IF(M850&gt;0,SQRT(B851*B851+E851*E851),0)</f>
        <v>0</v>
      </c>
      <c r="I851" s="23" t="n">
        <f aca="false">SQRT(C851*C851+F851*F851)</f>
        <v>291.597497949408</v>
      </c>
      <c r="J851" s="23" t="n">
        <f aca="false">($U$2*$U$5*1*I850*I850*(A851-A850))/(2*$U$3)</f>
        <v>0.831371218844835</v>
      </c>
      <c r="K851" s="31" t="n">
        <f aca="false">ATAN(F851/C851)*180/PI()</f>
        <v>-74.1455971142765</v>
      </c>
      <c r="L851" s="25" t="n">
        <f aca="false">IF((A851-A850)*F850+N850+$U$6&gt;-1,A851*B851,0)</f>
        <v>0</v>
      </c>
      <c r="M851" s="32" t="n">
        <f aca="false">IF(O850+F851*($A851-$A850)+0.5*(F850-F851)*($A851-$A850)&gt;-1,(A851-A850)*C850+M850,0)</f>
        <v>0</v>
      </c>
      <c r="N851" s="25" t="n">
        <f aca="false">IF((A851-A850)*F850+N850+$U$6&gt;-1,(A851-A850)*F850+N850+$U$6,0)</f>
        <v>0</v>
      </c>
      <c r="O851" s="32" t="n">
        <f aca="false">IF(O850+F851*($A851-$A850)+0.5*(F850-F851)*($A851-$A850)&gt;-1,O850+F851*($A851-$A850)+0.5*(F850-F851)*($A851-$A850)+$U$6,0)</f>
        <v>0</v>
      </c>
      <c r="P851" s="29" t="n">
        <f aca="false">(101325*0.0289644*POWER(1-0.0065*(O851+100)/288.15,9.81*0.0289644/8.31447/0.0065))/(8.31447*(288.15-0.0065*(O851+100)))</f>
        <v>1.21325539175395</v>
      </c>
    </row>
    <row r="852" customFormat="false" ht="12.75" hidden="false" customHeight="false" outlineLevel="0" collapsed="false">
      <c r="A852" s="1" t="n">
        <v>84.9</v>
      </c>
      <c r="B852" s="23" t="n">
        <f aca="false">B851</f>
        <v>298.757332816401</v>
      </c>
      <c r="C852" s="23" t="n">
        <f aca="false">C851-D852</f>
        <v>79.5873219894328</v>
      </c>
      <c r="D852" s="23" t="n">
        <f aca="false">($U$2*$U$5*P851*C851*C851*(A852-A851))/(2*$U$3)</f>
        <v>0.0752946687680829</v>
      </c>
      <c r="E852" s="25" t="n">
        <f aca="false">IF(M851&gt;0,$S$5-9.81*A852,0)</f>
        <v>0</v>
      </c>
      <c r="F852" s="26" t="n">
        <f aca="false">F851-G852</f>
        <v>-280.552299218123</v>
      </c>
      <c r="G852" s="30" t="n">
        <f aca="false">IF(F851&gt;0,($U$2*$U$5*P851*F851*F851*(A852-A851))/(2*$U$3)+9.81*(A852-A851),-($U$2*$U$5*P851*F851*F851*(A852-A851))/(2*$U$3)+9.81*(A852-A851))</f>
        <v>0.0474537741925316</v>
      </c>
      <c r="H852" s="23" t="n">
        <f aca="false">IF(M851&gt;0,SQRT(B852*B852+E852*E852),0)</f>
        <v>0</v>
      </c>
      <c r="I852" s="23" t="n">
        <f aca="false">SQRT(C852*C852+F852*F852)</f>
        <v>291.622589005079</v>
      </c>
      <c r="J852" s="23" t="n">
        <f aca="false">($U$2*$U$5*1*I851*I851*(A852-A851))/(2*$U$3)</f>
        <v>0.83151569029271</v>
      </c>
      <c r="K852" s="31" t="n">
        <f aca="false">ATAN(F852/C852)*180/PI()</f>
        <v>-74.1623747662127</v>
      </c>
      <c r="L852" s="25" t="n">
        <f aca="false">IF((A852-A851)*F851+N851+$U$6&gt;-1,A852*B852,0)</f>
        <v>0</v>
      </c>
      <c r="M852" s="32" t="n">
        <f aca="false">IF(O851+F852*($A852-$A851)+0.5*(F851-F852)*($A852-$A851)&gt;-1,(A852-A851)*C851+M851,0)</f>
        <v>0</v>
      </c>
      <c r="N852" s="25" t="n">
        <f aca="false">IF((A852-A851)*F851+N851+$U$6&gt;-1,(A852-A851)*F851+N851+$U$6,0)</f>
        <v>0</v>
      </c>
      <c r="O852" s="32" t="n">
        <f aca="false">IF(O851+F852*($A852-$A851)+0.5*(F851-F852)*($A852-$A851)&gt;-1,O851+F852*($A852-$A851)+0.5*(F851-F852)*($A852-$A851)+$U$6,0)</f>
        <v>0</v>
      </c>
      <c r="P852" s="29" t="n">
        <f aca="false">(101325*0.0289644*POWER(1-0.0065*(O852+100)/288.15,9.81*0.0289644/8.31447/0.0065))/(8.31447*(288.15-0.0065*(O852+100)))</f>
        <v>1.21325539175395</v>
      </c>
    </row>
    <row r="853" customFormat="false" ht="12.75" hidden="false" customHeight="false" outlineLevel="0" collapsed="false">
      <c r="A853" s="1" t="n">
        <v>85</v>
      </c>
      <c r="B853" s="23" t="n">
        <f aca="false">B852</f>
        <v>298.757332816401</v>
      </c>
      <c r="C853" s="23" t="n">
        <f aca="false">C852-D853</f>
        <v>79.5121695858367</v>
      </c>
      <c r="D853" s="23" t="n">
        <f aca="false">($U$2*$U$5*P852*C852*C852*(A853-A852))/(2*$U$3)</f>
        <v>0.0751524035961711</v>
      </c>
      <c r="E853" s="25" t="n">
        <f aca="false">IF(M852&gt;0,$S$5-9.81*A853,0)</f>
        <v>0</v>
      </c>
      <c r="F853" s="26" t="n">
        <f aca="false">F852-G853</f>
        <v>-280.599437104446</v>
      </c>
      <c r="G853" s="30" t="n">
        <f aca="false">IF(F852&gt;0,($U$2*$U$5*P852*F852*F852*(A853-A852))/(2*$U$3)+9.81*(A853-A852),-($U$2*$U$5*P852*F852*F852*(A853-A852))/(2*$U$3)+9.81*(A853-A852))</f>
        <v>0.0471378863230756</v>
      </c>
      <c r="H853" s="23" t="n">
        <f aca="false">IF(M852&gt;0,SQRT(B853*B853+E853*E853),0)</f>
        <v>0</v>
      </c>
      <c r="I853" s="23" t="n">
        <f aca="false">SQRT(C853*C853+F853*F853)</f>
        <v>291.647439926324</v>
      </c>
      <c r="J853" s="23" t="n">
        <f aca="false">($U$2*$U$5*1*I852*I852*(A853-A852))/(2*$U$3)</f>
        <v>0.831658795115145</v>
      </c>
      <c r="K853" s="31" t="n">
        <f aca="false">ATAN(F853/C853)*180/PI()</f>
        <v>-74.1791057209354</v>
      </c>
      <c r="L853" s="25" t="n">
        <f aca="false">IF((A853-A852)*F852+N852+$U$6&gt;-1,A853*B853,0)</f>
        <v>0</v>
      </c>
      <c r="M853" s="32" t="n">
        <f aca="false">IF(O852+F853*($A853-$A852)+0.5*(F852-F853)*($A853-$A852)&gt;-1,(A853-A852)*C852+M852,0)</f>
        <v>0</v>
      </c>
      <c r="N853" s="25" t="n">
        <f aca="false">IF((A853-A852)*F852+N852+$U$6&gt;-1,(A853-A852)*F852+N852+$U$6,0)</f>
        <v>0</v>
      </c>
      <c r="O853" s="32" t="n">
        <f aca="false">IF(O852+F853*($A853-$A852)+0.5*(F852-F853)*($A853-$A852)&gt;-1,O852+F853*($A853-$A852)+0.5*(F852-F853)*($A853-$A852)+$U$6,0)</f>
        <v>0</v>
      </c>
      <c r="P853" s="29" t="n">
        <f aca="false">(101325*0.0289644*POWER(1-0.0065*(O853+100)/288.15,9.81*0.0289644/8.31447/0.0065))/(8.31447*(288.15-0.0065*(O853+100)))</f>
        <v>1.21325539175395</v>
      </c>
    </row>
    <row r="854" customFormat="false" ht="12.75" hidden="false" customHeight="false" outlineLevel="0" collapsed="false">
      <c r="A854" s="1" t="n">
        <v>85.1</v>
      </c>
      <c r="B854" s="23" t="n">
        <f aca="false">B853</f>
        <v>298.757332816401</v>
      </c>
      <c r="C854" s="23" t="n">
        <f aca="false">C853-D854</f>
        <v>79.4371590444629</v>
      </c>
      <c r="D854" s="23" t="n">
        <f aca="false">($U$2*$U$5*P853*C853*C853*(A854-A853))/(2*$U$3)</f>
        <v>0.0750105413737862</v>
      </c>
      <c r="E854" s="25" t="n">
        <f aca="false">IF(M853&gt;0,$S$5-9.81*A854,0)</f>
        <v>0</v>
      </c>
      <c r="F854" s="26" t="n">
        <f aca="false">F853-G854</f>
        <v>-280.646261152784</v>
      </c>
      <c r="G854" s="30" t="n">
        <f aca="false">IF(F853&gt;0,($U$2*$U$5*P853*F853*F853*(A854-A853))/(2*$U$3)+9.81*(A854-A853),-($U$2*$U$5*P853*F853*F853*(A854-A853))/(2*$U$3)+9.81*(A854-A853))</f>
        <v>0.0468240483371973</v>
      </c>
      <c r="H854" s="23" t="n">
        <f aca="false">IF(M853&gt;0,SQRT(B854*B854+E854*E854),0)</f>
        <v>0</v>
      </c>
      <c r="I854" s="23" t="n">
        <f aca="false">SQRT(C854*C854+F854*F854)</f>
        <v>291.672052374052</v>
      </c>
      <c r="J854" s="23" t="n">
        <f aca="false">($U$2*$U$5*1*I853*I853*(A854-A853))/(2*$U$3)</f>
        <v>0.831800542487266</v>
      </c>
      <c r="K854" s="31" t="n">
        <f aca="false">ATAN(F854/C854)*180/PI()</f>
        <v>-74.1957902189806</v>
      </c>
      <c r="L854" s="25" t="n">
        <f aca="false">IF((A854-A853)*F853+N853+$U$6&gt;-1,A854*B854,0)</f>
        <v>0</v>
      </c>
      <c r="M854" s="32" t="n">
        <f aca="false">IF(O853+F854*($A854-$A853)+0.5*(F853-F854)*($A854-$A853)&gt;-1,(A854-A853)*C853+M853,0)</f>
        <v>0</v>
      </c>
      <c r="N854" s="25" t="n">
        <f aca="false">IF((A854-A853)*F853+N853+$U$6&gt;-1,(A854-A853)*F853+N853+$U$6,0)</f>
        <v>0</v>
      </c>
      <c r="O854" s="32" t="n">
        <f aca="false">IF(O853+F854*($A854-$A853)+0.5*(F853-F854)*($A854-$A853)&gt;-1,O853+F854*($A854-$A853)+0.5*(F853-F854)*($A854-$A853)+$U$6,0)</f>
        <v>0</v>
      </c>
      <c r="P854" s="29" t="n">
        <f aca="false">(101325*0.0289644*POWER(1-0.0065*(O854+100)/288.15,9.81*0.0289644/8.31447/0.0065))/(8.31447*(288.15-0.0065*(O854+100)))</f>
        <v>1.21325539175395</v>
      </c>
    </row>
    <row r="855" customFormat="false" ht="12.75" hidden="false" customHeight="false" outlineLevel="0" collapsed="false">
      <c r="A855" s="1" t="n">
        <v>85.2</v>
      </c>
      <c r="B855" s="23" t="n">
        <f aca="false">B854</f>
        <v>298.757332816401</v>
      </c>
      <c r="C855" s="23" t="n">
        <f aca="false">C854-D855</f>
        <v>79.3622899638826</v>
      </c>
      <c r="D855" s="23" t="n">
        <f aca="false">($U$2*$U$5*P854*C854*C854*(A855-A854))/(2*$U$3)</f>
        <v>0.0748690805802623</v>
      </c>
      <c r="E855" s="25" t="n">
        <f aca="false">IF(M854&gt;0,$S$5-9.81*A855,0)</f>
        <v>0</v>
      </c>
      <c r="F855" s="26" t="n">
        <f aca="false">F854-G855</f>
        <v>-280.692773400427</v>
      </c>
      <c r="G855" s="30" t="n">
        <f aca="false">IF(F854&gt;0,($U$2*$U$5*P854*F854*F854*(A855-A854))/(2*$U$3)+9.81*(A855-A854),-($U$2*$U$5*P854*F854*F854*(A855-A854))/(2*$U$3)+9.81*(A855-A854))</f>
        <v>0.0465122476436194</v>
      </c>
      <c r="H855" s="23" t="n">
        <f aca="false">IF(M854&gt;0,SQRT(B855*B855+E855*E855),0)</f>
        <v>0</v>
      </c>
      <c r="I855" s="23" t="n">
        <f aca="false">SQRT(C855*C855+F855*F855)</f>
        <v>291.696427999273</v>
      </c>
      <c r="J855" s="23" t="n">
        <f aca="false">($U$2*$U$5*1*I854*I854*(A855-A854))/(2*$U$3)</f>
        <v>0.831940941533791</v>
      </c>
      <c r="K855" s="31" t="n">
        <f aca="false">ATAN(F855/C855)*180/PI()</f>
        <v>-74.2124284992107</v>
      </c>
      <c r="L855" s="25" t="n">
        <f aca="false">IF((A855-A854)*F854+N854+$U$6&gt;-1,A855*B855,0)</f>
        <v>0</v>
      </c>
      <c r="M855" s="32" t="n">
        <f aca="false">IF(O854+F855*($A855-$A854)+0.5*(F854-F855)*($A855-$A854)&gt;-1,(A855-A854)*C854+M854,0)</f>
        <v>0</v>
      </c>
      <c r="N855" s="25" t="n">
        <f aca="false">IF((A855-A854)*F854+N854+$U$6&gt;-1,(A855-A854)*F854+N854+$U$6,0)</f>
        <v>0</v>
      </c>
      <c r="O855" s="32" t="n">
        <f aca="false">IF(O854+F855*($A855-$A854)+0.5*(F854-F855)*($A855-$A854)&gt;-1,O854+F855*($A855-$A854)+0.5*(F854-F855)*($A855-$A854)+$U$6,0)</f>
        <v>0</v>
      </c>
      <c r="P855" s="29" t="n">
        <f aca="false">(101325*0.0289644*POWER(1-0.0065*(O855+100)/288.15,9.81*0.0289644/8.31447/0.0065))/(8.31447*(288.15-0.0065*(O855+100)))</f>
        <v>1.21325539175395</v>
      </c>
    </row>
    <row r="856" customFormat="false" ht="12.75" hidden="false" customHeight="false" outlineLevel="0" collapsed="false">
      <c r="A856" s="1" t="n">
        <v>85.3</v>
      </c>
      <c r="B856" s="23" t="n">
        <f aca="false">B855</f>
        <v>298.757332816401</v>
      </c>
      <c r="C856" s="23" t="n">
        <f aca="false">C855-D856</f>
        <v>79.2875619441805</v>
      </c>
      <c r="D856" s="23" t="n">
        <f aca="false">($U$2*$U$5*P855*C855*C855*(A856-A855))/(2*$U$3)</f>
        <v>0.0747280197020693</v>
      </c>
      <c r="E856" s="25" t="n">
        <f aca="false">IF(M855&gt;0,$S$5-9.81*A856,0)</f>
        <v>0</v>
      </c>
      <c r="F856" s="26" t="n">
        <f aca="false">F855-G856</f>
        <v>-280.738975872146</v>
      </c>
      <c r="G856" s="30" t="n">
        <f aca="false">IF(F855&gt;0,($U$2*$U$5*P855*F855*F855*(A856-A855))/(2*$U$3)+9.81*(A856-A855),-($U$2*$U$5*P855*F855*F855*(A856-A855))/(2*$U$3)+9.81*(A856-A855))</f>
        <v>0.0462024717187587</v>
      </c>
      <c r="H856" s="23" t="n">
        <f aca="false">IF(M855&gt;0,SQRT(B856*B856+E856*E856),0)</f>
        <v>0</v>
      </c>
      <c r="I856" s="23" t="n">
        <f aca="false">SQRT(C856*C856+F856*F856)</f>
        <v>291.720568443148</v>
      </c>
      <c r="J856" s="23" t="n">
        <f aca="false">($U$2*$U$5*1*I855*I855*(A856-A855))/(2*$U$3)</f>
        <v>0.832080001329177</v>
      </c>
      <c r="K856" s="31" t="n">
        <f aca="false">ATAN(F856/C856)*180/PI()</f>
        <v>-74.2290207988277</v>
      </c>
      <c r="L856" s="25" t="n">
        <f aca="false">IF((A856-A855)*F855+N855+$U$6&gt;-1,A856*B856,0)</f>
        <v>0</v>
      </c>
      <c r="M856" s="32" t="n">
        <f aca="false">IF(O855+F856*($A856-$A855)+0.5*(F855-F856)*($A856-$A855)&gt;-1,(A856-A855)*C855+M855,0)</f>
        <v>0</v>
      </c>
      <c r="N856" s="25" t="n">
        <f aca="false">IF((A856-A855)*F855+N855+$U$6&gt;-1,(A856-A855)*F855+N855+$U$6,0)</f>
        <v>0</v>
      </c>
      <c r="O856" s="32" t="n">
        <f aca="false">IF(O855+F856*($A856-$A855)+0.5*(F855-F856)*($A856-$A855)&gt;-1,O855+F856*($A856-$A855)+0.5*(F855-F856)*($A856-$A855)+$U$6,0)</f>
        <v>0</v>
      </c>
      <c r="P856" s="29" t="n">
        <f aca="false">(101325*0.0289644*POWER(1-0.0065*(O856+100)/288.15,9.81*0.0289644/8.31447/0.0065))/(8.31447*(288.15-0.0065*(O856+100)))</f>
        <v>1.21325539175395</v>
      </c>
    </row>
    <row r="857" customFormat="false" ht="12.75" hidden="false" customHeight="false" outlineLevel="0" collapsed="false">
      <c r="A857" s="1" t="n">
        <v>85.4</v>
      </c>
      <c r="B857" s="23" t="n">
        <f aca="false">B856</f>
        <v>298.757332816401</v>
      </c>
      <c r="C857" s="23" t="n">
        <f aca="false">C856-D857</f>
        <v>79.2129745869477</v>
      </c>
      <c r="D857" s="23" t="n">
        <f aca="false">($U$2*$U$5*P856*C856*C856*(A857-A856))/(2*$U$3)</f>
        <v>0.0745873572328794</v>
      </c>
      <c r="E857" s="25" t="n">
        <f aca="false">IF(M856&gt;0,$S$5-9.81*A857,0)</f>
        <v>0</v>
      </c>
      <c r="F857" s="26" t="n">
        <f aca="false">F856-G857</f>
        <v>-280.784870580252</v>
      </c>
      <c r="G857" s="30" t="n">
        <f aca="false">IF(F856&gt;0,($U$2*$U$5*P856*F856*F856*(A857-A856))/(2*$U$3)+9.81*(A857-A856),-($U$2*$U$5*P856*F856*F856*(A857-A856))/(2*$U$3)+9.81*(A857-A856))</f>
        <v>0.0458947081065622</v>
      </c>
      <c r="H857" s="23" t="n">
        <f aca="false">IF(M856&gt;0,SQRT(B857*B857+E857*E857),0)</f>
        <v>0</v>
      </c>
      <c r="I857" s="23" t="n">
        <f aca="false">SQRT(C857*C857+F857*F857)</f>
        <v>291.744475337035</v>
      </c>
      <c r="J857" s="23" t="n">
        <f aca="false">($U$2*$U$5*1*I856*I856*(A857-A856))/(2*$U$3)</f>
        <v>0.832217730898962</v>
      </c>
      <c r="K857" s="31" t="n">
        <f aca="false">ATAN(F857/C857)*180/PI()</f>
        <v>-74.2455673533866</v>
      </c>
      <c r="L857" s="25" t="n">
        <f aca="false">IF((A857-A856)*F856+N856+$U$6&gt;-1,A857*B857,0)</f>
        <v>0</v>
      </c>
      <c r="M857" s="32" t="n">
        <f aca="false">IF(O856+F857*($A857-$A856)+0.5*(F856-F857)*($A857-$A856)&gt;-1,(A857-A856)*C856+M856,0)</f>
        <v>0</v>
      </c>
      <c r="N857" s="25" t="n">
        <f aca="false">IF((A857-A856)*F856+N856+$U$6&gt;-1,(A857-A856)*F856+N856+$U$6,0)</f>
        <v>0</v>
      </c>
      <c r="O857" s="32" t="n">
        <f aca="false">IF(O856+F857*($A857-$A856)+0.5*(F856-F857)*($A857-$A856)&gt;-1,O856+F857*($A857-$A856)+0.5*(F856-F857)*($A857-$A856)+$U$6,0)</f>
        <v>0</v>
      </c>
      <c r="P857" s="29" t="n">
        <f aca="false">(101325*0.0289644*POWER(1-0.0065*(O857+100)/288.15,9.81*0.0289644/8.31447/0.0065))/(8.31447*(288.15-0.0065*(O857+100)))</f>
        <v>1.21325539175395</v>
      </c>
    </row>
    <row r="858" customFormat="false" ht="12.75" hidden="false" customHeight="false" outlineLevel="0" collapsed="false">
      <c r="A858" s="1" t="n">
        <v>85.5</v>
      </c>
      <c r="B858" s="23" t="n">
        <f aca="false">B857</f>
        <v>298.757332816401</v>
      </c>
      <c r="C858" s="23" t="n">
        <f aca="false">C857-D858</f>
        <v>79.1385274952743</v>
      </c>
      <c r="D858" s="23" t="n">
        <f aca="false">($U$2*$U$5*P857*C857*C857*(A858-A857))/(2*$U$3)</f>
        <v>0.0744470916733667</v>
      </c>
      <c r="E858" s="25" t="n">
        <f aca="false">IF(M857&gt;0,$S$5-9.81*A858,0)</f>
        <v>0</v>
      </c>
      <c r="F858" s="26" t="n">
        <f aca="false">F857-G858</f>
        <v>-280.830459524671</v>
      </c>
      <c r="G858" s="30" t="n">
        <f aca="false">IF(F857&gt;0,($U$2*$U$5*P857*F857*F857*(A858-A857))/(2*$U$3)+9.81*(A858-A857),-($U$2*$U$5*P857*F857*F857*(A858-A857))/(2*$U$3)+9.81*(A858-A857))</f>
        <v>0.045588944418175</v>
      </c>
      <c r="H858" s="23" t="n">
        <f aca="false">IF(M857&gt;0,SQRT(B858*B858+E858*E858),0)</f>
        <v>0</v>
      </c>
      <c r="I858" s="23" t="n">
        <f aca="false">SQRT(C858*C858+F858*F858)</f>
        <v>291.768150302527</v>
      </c>
      <c r="J858" s="23" t="n">
        <f aca="false">($U$2*$U$5*1*I857*I857*(A858-A857))/(2*$U$3)</f>
        <v>0.83235413921815</v>
      </c>
      <c r="K858" s="31" t="n">
        <f aca="false">ATAN(F858/C858)*180/PI()</f>
        <v>-74.2620683968086</v>
      </c>
      <c r="L858" s="25" t="n">
        <f aca="false">IF((A858-A857)*F857+N857+$U$6&gt;-1,A858*B858,0)</f>
        <v>0</v>
      </c>
      <c r="M858" s="32" t="n">
        <f aca="false">IF(O857+F858*($A858-$A857)+0.5*(F857-F858)*($A858-$A857)&gt;-1,(A858-A857)*C857+M857,0)</f>
        <v>0</v>
      </c>
      <c r="N858" s="25" t="n">
        <f aca="false">IF((A858-A857)*F857+N857+$U$6&gt;-1,(A858-A857)*F857+N857+$U$6,0)</f>
        <v>0</v>
      </c>
      <c r="O858" s="32" t="n">
        <f aca="false">IF(O857+F858*($A858-$A857)+0.5*(F857-F858)*($A858-$A857)&gt;-1,O857+F858*($A858-$A857)+0.5*(F857-F858)*($A858-$A857)+$U$6,0)</f>
        <v>0</v>
      </c>
      <c r="P858" s="29" t="n">
        <f aca="false">(101325*0.0289644*POWER(1-0.0065*(O858+100)/288.15,9.81*0.0289644/8.31447/0.0065))/(8.31447*(288.15-0.0065*(O858+100)))</f>
        <v>1.21325539175395</v>
      </c>
    </row>
    <row r="859" customFormat="false" ht="12.75" hidden="false" customHeight="false" outlineLevel="0" collapsed="false">
      <c r="A859" s="1" t="n">
        <v>85.6</v>
      </c>
      <c r="B859" s="23" t="n">
        <f aca="false">B858</f>
        <v>298.757332816401</v>
      </c>
      <c r="C859" s="23" t="n">
        <f aca="false">C858-D859</f>
        <v>79.064220273743</v>
      </c>
      <c r="D859" s="23" t="n">
        <f aca="false">($U$2*$U$5*P858*C858*C858*(A859-A858))/(2*$U$3)</f>
        <v>0.0743072215313273</v>
      </c>
      <c r="E859" s="25" t="n">
        <f aca="false">IF(M858&gt;0,$S$5-9.81*A859,0)</f>
        <v>0</v>
      </c>
      <c r="F859" s="26" t="n">
        <f aca="false">F858-G859</f>
        <v>-280.875744693002</v>
      </c>
      <c r="G859" s="30" t="n">
        <f aca="false">IF(F858&gt;0,($U$2*$U$5*P858*F858*F858*(A859-A858))/(2*$U$3)+9.81*(A859-A858),-($U$2*$U$5*P858*F858*F858*(A859-A858))/(2*$U$3)+9.81*(A859-A858))</f>
        <v>0.0452851683318092</v>
      </c>
      <c r="H859" s="23" t="n">
        <f aca="false">IF(M858&gt;0,SQRT(B859*B859+E859*E859),0)</f>
        <v>0</v>
      </c>
      <c r="I859" s="23" t="n">
        <f aca="false">SQRT(C859*C859+F859*F859)</f>
        <v>291.791594951506</v>
      </c>
      <c r="J859" s="23" t="n">
        <f aca="false">($U$2*$U$5*1*I858*I858*(A859-A858))/(2*$U$3)</f>
        <v>0.832489235213141</v>
      </c>
      <c r="K859" s="31" t="n">
        <f aca="false">ATAN(F859/C859)*180/PI()</f>
        <v>-74.2785241613943</v>
      </c>
      <c r="L859" s="25" t="n">
        <f aca="false">IF((A859-A858)*F858+N858+$U$6&gt;-1,A859*B859,0)</f>
        <v>0</v>
      </c>
      <c r="M859" s="32" t="n">
        <f aca="false">IF(O858+F859*($A859-$A858)+0.5*(F858-F859)*($A859-$A858)&gt;-1,(A859-A858)*C858+M858,0)</f>
        <v>0</v>
      </c>
      <c r="N859" s="25" t="n">
        <f aca="false">IF((A859-A858)*F858+N858+$U$6&gt;-1,(A859-A858)*F858+N858+$U$6,0)</f>
        <v>0</v>
      </c>
      <c r="O859" s="32" t="n">
        <f aca="false">IF(O858+F859*($A859-$A858)+0.5*(F858-F859)*($A859-$A858)&gt;-1,O858+F859*($A859-$A858)+0.5*(F858-F859)*($A859-$A858)+$U$6,0)</f>
        <v>0</v>
      </c>
      <c r="P859" s="29" t="n">
        <f aca="false">(101325*0.0289644*POWER(1-0.0065*(O859+100)/288.15,9.81*0.0289644/8.31447/0.0065))/(8.31447*(288.15-0.0065*(O859+100)))</f>
        <v>1.21325539175395</v>
      </c>
    </row>
    <row r="860" customFormat="false" ht="12.75" hidden="false" customHeight="false" outlineLevel="0" collapsed="false">
      <c r="A860" s="1" t="n">
        <v>85.7</v>
      </c>
      <c r="B860" s="23" t="n">
        <f aca="false">B859</f>
        <v>298.757332816401</v>
      </c>
      <c r="C860" s="23" t="n">
        <f aca="false">C859-D860</f>
        <v>78.9900525284214</v>
      </c>
      <c r="D860" s="23" t="n">
        <f aca="false">($U$2*$U$5*P859*C859*C859*(A860-A859))/(2*$U$3)</f>
        <v>0.0741677453215325</v>
      </c>
      <c r="E860" s="25" t="n">
        <f aca="false">IF(M859&gt;0,$S$5-9.81*A860,0)</f>
        <v>0</v>
      </c>
      <c r="F860" s="26" t="n">
        <f aca="false">F859-G860</f>
        <v>-280.920728060595</v>
      </c>
      <c r="G860" s="30" t="n">
        <f aca="false">IF(F859&gt;0,($U$2*$U$5*P859*F859*F859*(A860-A859))/(2*$U$3)+9.81*(A860-A859),-($U$2*$U$5*P859*F859*F859*(A860-A859))/(2*$U$3)+9.81*(A860-A859))</f>
        <v>0.0449833675924425</v>
      </c>
      <c r="H860" s="23" t="n">
        <f aca="false">IF(M859&gt;0,SQRT(B860*B860+E860*E860),0)</f>
        <v>0</v>
      </c>
      <c r="I860" s="23" t="n">
        <f aca="false">SQRT(C860*C860+F860*F860)</f>
        <v>291.814810886181</v>
      </c>
      <c r="J860" s="23" t="n">
        <f aca="false">($U$2*$U$5*1*I859*I859*(A860-A859))/(2*$U$3)</f>
        <v>0.832623027760707</v>
      </c>
      <c r="K860" s="31" t="n">
        <f aca="false">ATAN(F860/C860)*180/PI()</f>
        <v>-74.2949348778363</v>
      </c>
      <c r="L860" s="25" t="n">
        <f aca="false">IF((A860-A859)*F859+N859+$U$6&gt;-1,A860*B860,0)</f>
        <v>0</v>
      </c>
      <c r="M860" s="32" t="n">
        <f aca="false">IF(O859+F860*($A860-$A859)+0.5*(F859-F860)*($A860-$A859)&gt;-1,(A860-A859)*C859+M859,0)</f>
        <v>0</v>
      </c>
      <c r="N860" s="25" t="n">
        <f aca="false">IF((A860-A859)*F859+N859+$U$6&gt;-1,(A860-A859)*F859+N859+$U$6,0)</f>
        <v>0</v>
      </c>
      <c r="O860" s="32" t="n">
        <f aca="false">IF(O859+F860*($A860-$A859)+0.5*(F859-F860)*($A860-$A859)&gt;-1,O859+F860*($A860-$A859)+0.5*(F859-F860)*($A860-$A859)+$U$6,0)</f>
        <v>0</v>
      </c>
      <c r="P860" s="29" t="n">
        <f aca="false">(101325*0.0289644*POWER(1-0.0065*(O860+100)/288.15,9.81*0.0289644/8.31447/0.0065))/(8.31447*(288.15-0.0065*(O860+100)))</f>
        <v>1.21325539175395</v>
      </c>
    </row>
    <row r="861" customFormat="false" ht="12.75" hidden="false" customHeight="false" outlineLevel="0" collapsed="false">
      <c r="A861" s="1" t="n">
        <v>85.8</v>
      </c>
      <c r="B861" s="23" t="n">
        <f aca="false">B860</f>
        <v>298.757332816401</v>
      </c>
      <c r="C861" s="23" t="n">
        <f aca="false">C860-D861</f>
        <v>78.9160238668557</v>
      </c>
      <c r="D861" s="23" t="n">
        <f aca="false">($U$2*$U$5*P860*C860*C860*(A861-A860))/(2*$U$3)</f>
        <v>0.0740286615656905</v>
      </c>
      <c r="E861" s="25" t="n">
        <f aca="false">IF(M860&gt;0,$S$5-9.81*A861,0)</f>
        <v>0</v>
      </c>
      <c r="F861" s="26" t="n">
        <f aca="false">F860-G861</f>
        <v>-280.965411590607</v>
      </c>
      <c r="G861" s="30" t="n">
        <f aca="false">IF(F860&gt;0,($U$2*$U$5*P860*F860*F860*(A861-A860))/(2*$U$3)+9.81*(A861-A860),-($U$2*$U$5*P860*F860*F860*(A861-A860))/(2*$U$3)+9.81*(A861-A860))</f>
        <v>0.0446835300115847</v>
      </c>
      <c r="H861" s="23" t="n">
        <f aca="false">IF(M860&gt;0,SQRT(B861*B861+E861*E861),0)</f>
        <v>0</v>
      </c>
      <c r="I861" s="23" t="n">
        <f aca="false">SQRT(C861*C861+F861*F861)</f>
        <v>291.837799699136</v>
      </c>
      <c r="J861" s="23" t="n">
        <f aca="false">($U$2*$U$5*1*I860*I860*(A861-A860))/(2*$U$3)</f>
        <v>0.832755525688159</v>
      </c>
      <c r="K861" s="31" t="n">
        <f aca="false">ATAN(F861/C861)*180/PI()</f>
        <v>-74.3113007752322</v>
      </c>
      <c r="L861" s="25" t="n">
        <f aca="false">IF((A861-A860)*F860+N860+$U$6&gt;-1,A861*B861,0)</f>
        <v>0</v>
      </c>
      <c r="M861" s="32" t="n">
        <f aca="false">IF(O860+F861*($A861-$A860)+0.5*(F860-F861)*($A861-$A860)&gt;-1,(A861-A860)*C860+M860,0)</f>
        <v>0</v>
      </c>
      <c r="N861" s="25" t="n">
        <f aca="false">IF((A861-A860)*F860+N860+$U$6&gt;-1,(A861-A860)*F860+N860+$U$6,0)</f>
        <v>0</v>
      </c>
      <c r="O861" s="32" t="n">
        <f aca="false">IF(O860+F861*($A861-$A860)+0.5*(F860-F861)*($A861-$A860)&gt;-1,O860+F861*($A861-$A860)+0.5*(F860-F861)*($A861-$A860)+$U$6,0)</f>
        <v>0</v>
      </c>
      <c r="P861" s="29" t="n">
        <f aca="false">(101325*0.0289644*POWER(1-0.0065*(O861+100)/288.15,9.81*0.0289644/8.31447/0.0065))/(8.31447*(288.15-0.0065*(O861+100)))</f>
        <v>1.21325539175395</v>
      </c>
    </row>
    <row r="862" customFormat="false" ht="12.75" hidden="false" customHeight="false" outlineLevel="0" collapsed="false">
      <c r="A862" s="1" t="n">
        <v>85.9</v>
      </c>
      <c r="B862" s="23" t="n">
        <f aca="false">B861</f>
        <v>298.757332816401</v>
      </c>
      <c r="C862" s="23" t="n">
        <f aca="false">C861-D862</f>
        <v>78.8421338980632</v>
      </c>
      <c r="D862" s="23" t="n">
        <f aca="false">($U$2*$U$5*P861*C861*C861*(A862-A861))/(2*$U$3)</f>
        <v>0.0738899687925119</v>
      </c>
      <c r="E862" s="25" t="n">
        <f aca="false">IF(M861&gt;0,$S$5-9.81*A862,0)</f>
        <v>0</v>
      </c>
      <c r="F862" s="26" t="n">
        <f aca="false">F861-G862</f>
        <v>-281.009797234074</v>
      </c>
      <c r="G862" s="30" t="n">
        <f aca="false">IF(F861&gt;0,($U$2*$U$5*P861*F861*F861*(A862-A861))/(2*$U$3)+9.81*(A862-A861),-($U$2*$U$5*P861*F861*F861*(A862-A861))/(2*$U$3)+9.81*(A862-A861))</f>
        <v>0.0443856434671065</v>
      </c>
      <c r="H862" s="23" t="n">
        <f aca="false">IF(M861&gt;0,SQRT(B862*B862+E862*E862),0)</f>
        <v>0</v>
      </c>
      <c r="I862" s="23" t="n">
        <f aca="false">SQRT(C862*C862+F862*F862)</f>
        <v>291.860562973375</v>
      </c>
      <c r="J862" s="23" t="n">
        <f aca="false">($U$2*$U$5*1*I861*I861*(A862-A861))/(2*$U$3)</f>
        <v>0.832886737774683</v>
      </c>
      <c r="K862" s="31" t="n">
        <f aca="false">ATAN(F862/C862)*180/PI()</f>
        <v>-74.3276220810975</v>
      </c>
      <c r="L862" s="25" t="n">
        <f aca="false">IF((A862-A861)*F861+N861+$U$6&gt;-1,A862*B862,0)</f>
        <v>0</v>
      </c>
      <c r="M862" s="32" t="n">
        <f aca="false">IF(O861+F862*($A862-$A861)+0.5*(F861-F862)*($A862-$A861)&gt;-1,(A862-A861)*C861+M861,0)</f>
        <v>0</v>
      </c>
      <c r="N862" s="25" t="n">
        <f aca="false">IF((A862-A861)*F861+N861+$U$6&gt;-1,(A862-A861)*F861+N861+$U$6,0)</f>
        <v>0</v>
      </c>
      <c r="O862" s="32" t="n">
        <f aca="false">IF(O861+F862*($A862-$A861)+0.5*(F861-F862)*($A862-$A861)&gt;-1,O861+F862*($A862-$A861)+0.5*(F861-F862)*($A862-$A861)+$U$6,0)</f>
        <v>0</v>
      </c>
      <c r="P862" s="29" t="n">
        <f aca="false">(101325*0.0289644*POWER(1-0.0065*(O862+100)/288.15,9.81*0.0289644/8.31447/0.0065))/(8.31447*(288.15-0.0065*(O862+100)))</f>
        <v>1.21325539175395</v>
      </c>
    </row>
    <row r="863" customFormat="false" ht="12.75" hidden="false" customHeight="false" outlineLevel="0" collapsed="false">
      <c r="A863" s="1" t="n">
        <v>86</v>
      </c>
      <c r="B863" s="23" t="n">
        <f aca="false">B862</f>
        <v>298.757332816401</v>
      </c>
      <c r="C863" s="23" t="n">
        <f aca="false">C862-D863</f>
        <v>78.7683822325257</v>
      </c>
      <c r="D863" s="23" t="n">
        <f aca="false">($U$2*$U$5*P862*C862*C862*(A863-A862))/(2*$U$3)</f>
        <v>0.0737516655375133</v>
      </c>
      <c r="E863" s="25" t="n">
        <f aca="false">IF(M862&gt;0,$S$5-9.81*A863,0)</f>
        <v>0</v>
      </c>
      <c r="F863" s="26" t="n">
        <f aca="false">F862-G863</f>
        <v>-281.053886929977</v>
      </c>
      <c r="G863" s="30" t="n">
        <f aca="false">IF(F862&gt;0,($U$2*$U$5*P862*F862*F862*(A863-A862))/(2*$U$3)+9.81*(A863-A862),-($U$2*$U$5*P862*F862*F862*(A863-A862))/(2*$U$3)+9.81*(A863-A862))</f>
        <v>0.0440896959029053</v>
      </c>
      <c r="H863" s="23" t="n">
        <f aca="false">IF(M862&gt;0,SQRT(B863*B863+E863*E863),0)</f>
        <v>0</v>
      </c>
      <c r="I863" s="23" t="n">
        <f aca="false">SQRT(C863*C863+F863*F863)</f>
        <v>291.883102282365</v>
      </c>
      <c r="J863" s="23" t="n">
        <f aca="false">($U$2*$U$5*1*I862*I862*(A863-A862))/(2*$U$3)</f>
        <v>0.833016672749738</v>
      </c>
      <c r="K863" s="31" t="n">
        <f aca="false">ATAN(F863/C863)*180/PI()</f>
        <v>-74.3438990213782</v>
      </c>
      <c r="L863" s="25" t="n">
        <f aca="false">IF((A863-A862)*F862+N862+$U$6&gt;-1,A863*B863,0)</f>
        <v>0</v>
      </c>
      <c r="M863" s="32" t="n">
        <f aca="false">IF(O862+F863*($A863-$A862)+0.5*(F862-F863)*($A863-$A862)&gt;-1,(A863-A862)*C862+M862,0)</f>
        <v>0</v>
      </c>
      <c r="N863" s="25" t="n">
        <f aca="false">IF((A863-A862)*F862+N862+$U$6&gt;-1,(A863-A862)*F862+N862+$U$6,0)</f>
        <v>0</v>
      </c>
      <c r="O863" s="32" t="n">
        <f aca="false">IF(O862+F863*($A863-$A862)+0.5*(F862-F863)*($A863-$A862)&gt;-1,O862+F863*($A863-$A862)+0.5*(F862-F863)*($A863-$A862)+$U$6,0)</f>
        <v>0</v>
      </c>
      <c r="P863" s="29" t="n">
        <f aca="false">(101325*0.0289644*POWER(1-0.0065*(O863+100)/288.15,9.81*0.0289644/8.31447/0.0065))/(8.31447*(288.15-0.0065*(O863+100)))</f>
        <v>1.21325539175395</v>
      </c>
    </row>
    <row r="864" customFormat="false" ht="12.75" hidden="false" customHeight="false" outlineLevel="0" collapsed="false">
      <c r="A864" s="1" t="n">
        <v>86.1</v>
      </c>
      <c r="B864" s="23" t="n">
        <f aca="false">B863</f>
        <v>298.757332816401</v>
      </c>
      <c r="C864" s="23" t="n">
        <f aca="false">C863-D864</f>
        <v>78.6947684821826</v>
      </c>
      <c r="D864" s="23" t="n">
        <f aca="false">($U$2*$U$5*P863*C863*C863*(A864-A863))/(2*$U$3)</f>
        <v>0.0736137503431361</v>
      </c>
      <c r="E864" s="25" t="n">
        <f aca="false">IF(M863&gt;0,$S$5-9.81*A864,0)</f>
        <v>0</v>
      </c>
      <c r="F864" s="26" t="n">
        <f aca="false">F863-G864</f>
        <v>-281.097682605305</v>
      </c>
      <c r="G864" s="30" t="n">
        <f aca="false">IF(F863&gt;0,($U$2*$U$5*P863*F863*F863*(A864-A863))/(2*$U$3)+9.81*(A864-A863),-($U$2*$U$5*P863*F863*F863*(A864-A863))/(2*$U$3)+9.81*(A864-A863))</f>
        <v>0.0437956753287632</v>
      </c>
      <c r="H864" s="23" t="n">
        <f aca="false">IF(M863&gt;0,SQRT(B864*B864+E864*E864),0)</f>
        <v>0</v>
      </c>
      <c r="I864" s="23" t="n">
        <f aca="false">SQRT(C864*C864+F864*F864)</f>
        <v>291.905419190082</v>
      </c>
      <c r="J864" s="23" t="n">
        <f aca="false">($U$2*$U$5*1*I863*I863*(A864-A863))/(2*$U$3)</f>
        <v>0.83314533929499</v>
      </c>
      <c r="K864" s="31" t="n">
        <f aca="false">ATAN(F864/C864)*180/PI()</f>
        <v>-74.3601318204631</v>
      </c>
      <c r="L864" s="25" t="n">
        <f aca="false">IF((A864-A863)*F863+N863+$U$6&gt;-1,A864*B864,0)</f>
        <v>0</v>
      </c>
      <c r="M864" s="32" t="n">
        <f aca="false">IF(O863+F864*($A864-$A863)+0.5*(F863-F864)*($A864-$A863)&gt;-1,(A864-A863)*C863+M863,0)</f>
        <v>0</v>
      </c>
      <c r="N864" s="25" t="n">
        <f aca="false">IF((A864-A863)*F863+N863+$U$6&gt;-1,(A864-A863)*F863+N863+$U$6,0)</f>
        <v>0</v>
      </c>
      <c r="O864" s="32" t="n">
        <f aca="false">IF(O863+F864*($A864-$A863)+0.5*(F863-F864)*($A864-$A863)&gt;-1,O863+F864*($A864-$A863)+0.5*(F863-F864)*($A864-$A863)+$U$6,0)</f>
        <v>0</v>
      </c>
      <c r="P864" s="29" t="n">
        <f aca="false">(101325*0.0289644*POWER(1-0.0065*(O864+100)/288.15,9.81*0.0289644/8.31447/0.0065))/(8.31447*(288.15-0.0065*(O864+100)))</f>
        <v>1.21325539175395</v>
      </c>
    </row>
    <row r="865" customFormat="false" ht="12.75" hidden="false" customHeight="false" outlineLevel="0" collapsed="false">
      <c r="A865" s="1" t="n">
        <v>86.2</v>
      </c>
      <c r="B865" s="23" t="n">
        <f aca="false">B864</f>
        <v>298.757332816401</v>
      </c>
      <c r="C865" s="23" t="n">
        <f aca="false">C864-D865</f>
        <v>78.621292260424</v>
      </c>
      <c r="D865" s="23" t="n">
        <f aca="false">($U$2*$U$5*P864*C864*C864*(A865-A864))/(2*$U$3)</f>
        <v>0.0734762217586027</v>
      </c>
      <c r="E865" s="25" t="n">
        <f aca="false">IF(M864&gt;0,$S$5-9.81*A865,0)</f>
        <v>0</v>
      </c>
      <c r="F865" s="26" t="n">
        <f aca="false">F864-G865</f>
        <v>-281.141186175125</v>
      </c>
      <c r="G865" s="30" t="n">
        <f aca="false">IF(F864&gt;0,($U$2*$U$5*P864*F864*F864*(A865-A864))/(2*$U$3)+9.81*(A865-A864),-($U$2*$U$5*P864*F864*F864*(A865-A864))/(2*$U$3)+9.81*(A865-A864))</f>
        <v>0.043503569820045</v>
      </c>
      <c r="H865" s="23" t="n">
        <f aca="false">IF(M864&gt;0,SQRT(B865*B865+E865*E865),0)</f>
        <v>0</v>
      </c>
      <c r="I865" s="23" t="n">
        <f aca="false">SQRT(C865*C865+F865*F865)</f>
        <v>291.927515251056</v>
      </c>
      <c r="J865" s="23" t="n">
        <f aca="false">($U$2*$U$5*1*I864*I864*(A865-A864))/(2*$U$3)</f>
        <v>0.833272746043292</v>
      </c>
      <c r="K865" s="31" t="n">
        <f aca="false">ATAN(F865/C865)*180/PI()</f>
        <v>-74.3763207011961</v>
      </c>
      <c r="L865" s="25" t="n">
        <f aca="false">IF((A865-A864)*F864+N864+$U$6&gt;-1,A865*B865,0)</f>
        <v>0</v>
      </c>
      <c r="M865" s="32" t="n">
        <f aca="false">IF(O864+F865*($A865-$A864)+0.5*(F864-F865)*($A865-$A864)&gt;-1,(A865-A864)*C864+M864,0)</f>
        <v>0</v>
      </c>
      <c r="N865" s="25" t="n">
        <f aca="false">IF((A865-A864)*F864+N864+$U$6&gt;-1,(A865-A864)*F864+N864+$U$6,0)</f>
        <v>0</v>
      </c>
      <c r="O865" s="32" t="n">
        <f aca="false">IF(O864+F865*($A865-$A864)+0.5*(F864-F865)*($A865-$A864)&gt;-1,O864+F865*($A865-$A864)+0.5*(F864-F865)*($A865-$A864)+$U$6,0)</f>
        <v>0</v>
      </c>
      <c r="P865" s="29" t="n">
        <f aca="false">(101325*0.0289644*POWER(1-0.0065*(O865+100)/288.15,9.81*0.0289644/8.31447/0.0065))/(8.31447*(288.15-0.0065*(O865+100)))</f>
        <v>1.21325539175395</v>
      </c>
    </row>
    <row r="866" customFormat="false" ht="12.75" hidden="false" customHeight="false" outlineLevel="0" collapsed="false">
      <c r="A866" s="1" t="n">
        <v>86.3</v>
      </c>
      <c r="B866" s="23" t="n">
        <f aca="false">B865</f>
        <v>298.757332816401</v>
      </c>
      <c r="C866" s="23" t="n">
        <f aca="false">C865-D866</f>
        <v>78.5479531820841</v>
      </c>
      <c r="D866" s="23" t="n">
        <f aca="false">($U$2*$U$5*P865*C865*C865*(A866-A865))/(2*$U$3)</f>
        <v>0.0733390783398792</v>
      </c>
      <c r="E866" s="25" t="n">
        <f aca="false">IF(M865&gt;0,$S$5-9.81*A866,0)</f>
        <v>0</v>
      </c>
      <c r="F866" s="26" t="n">
        <f aca="false">F865-G866</f>
        <v>-281.184399542643</v>
      </c>
      <c r="G866" s="30" t="n">
        <f aca="false">IF(F865&gt;0,($U$2*$U$5*P865*F865*F865*(A866-A865))/(2*$U$3)+9.81*(A866-A865),-($U$2*$U$5*P865*F865*F865*(A866-A865))/(2*$U$3)+9.81*(A866-A865))</f>
        <v>0.0432133675174574</v>
      </c>
      <c r="H866" s="23" t="n">
        <f aca="false">IF(M865&gt;0,SQRT(B866*B866+E866*E866),0)</f>
        <v>0</v>
      </c>
      <c r="I866" s="23" t="n">
        <f aca="false">SQRT(C866*C866+F866*F866)</f>
        <v>291.949392010416</v>
      </c>
      <c r="J866" s="23" t="n">
        <f aca="false">($U$2*$U$5*1*I865*I865*(A866-A865))/(2*$U$3)</f>
        <v>0.833398901578858</v>
      </c>
      <c r="K866" s="31" t="n">
        <f aca="false">ATAN(F866/C866)*180/PI()</f>
        <v>-74.3924658848891</v>
      </c>
      <c r="L866" s="25" t="n">
        <f aca="false">IF((A866-A865)*F865+N865+$U$6&gt;-1,A866*B866,0)</f>
        <v>0</v>
      </c>
      <c r="M866" s="32" t="n">
        <f aca="false">IF(O865+F866*($A866-$A865)+0.5*(F865-F866)*($A866-$A865)&gt;-1,(A866-A865)*C865+M865,0)</f>
        <v>0</v>
      </c>
      <c r="N866" s="25" t="n">
        <f aca="false">IF((A866-A865)*F865+N865+$U$6&gt;-1,(A866-A865)*F865+N865+$U$6,0)</f>
        <v>0</v>
      </c>
      <c r="O866" s="32" t="n">
        <f aca="false">IF(O865+F866*($A866-$A865)+0.5*(F865-F866)*($A866-$A865)&gt;-1,O865+F866*($A866-$A865)+0.5*(F865-F866)*($A866-$A865)+$U$6,0)</f>
        <v>0</v>
      </c>
      <c r="P866" s="29" t="n">
        <f aca="false">(101325*0.0289644*POWER(1-0.0065*(O866+100)/288.15,9.81*0.0289644/8.31447/0.0065))/(8.31447*(288.15-0.0065*(O866+100)))</f>
        <v>1.21325539175395</v>
      </c>
    </row>
    <row r="867" customFormat="false" ht="12.75" hidden="false" customHeight="false" outlineLevel="0" collapsed="false">
      <c r="A867" s="1" t="n">
        <v>86.4</v>
      </c>
      <c r="B867" s="23" t="n">
        <f aca="false">B866</f>
        <v>298.757332816401</v>
      </c>
      <c r="C867" s="23" t="n">
        <f aca="false">C866-D867</f>
        <v>78.4747508634344</v>
      </c>
      <c r="D867" s="23" t="n">
        <f aca="false">($U$2*$U$5*P866*C866*C866*(A867-A866))/(2*$U$3)</f>
        <v>0.0732023186497414</v>
      </c>
      <c r="E867" s="25" t="n">
        <f aca="false">IF(M866&gt;0,$S$5-9.81*A867,0)</f>
        <v>0</v>
      </c>
      <c r="F867" s="26" t="n">
        <f aca="false">F866-G867</f>
        <v>-281.22732459927</v>
      </c>
      <c r="G867" s="30" t="n">
        <f aca="false">IF(F866&gt;0,($U$2*$U$5*P866*F866*F866*(A867-A866))/(2*$U$3)+9.81*(A867-A866),-($U$2*$U$5*P866*F866*F866*(A867-A866))/(2*$U$3)+9.81*(A867-A866))</f>
        <v>0.0429250566268711</v>
      </c>
      <c r="H867" s="23" t="n">
        <f aca="false">IF(M866&gt;0,SQRT(B867*B867+E867*E867),0)</f>
        <v>0</v>
      </c>
      <c r="I867" s="23" t="n">
        <f aca="false">SQRT(C867*C867+F867*F867)</f>
        <v>291.971051003933</v>
      </c>
      <c r="J867" s="23" t="n">
        <f aca="false">($U$2*$U$5*1*I866*I866*(A867-A866))/(2*$U$3)</f>
        <v>0.833523814438606</v>
      </c>
      <c r="K867" s="31" t="n">
        <f aca="false">ATAN(F867/C867)*180/PI()</f>
        <v>-74.4085675913334</v>
      </c>
      <c r="L867" s="25" t="n">
        <f aca="false">IF((A867-A866)*F866+N866+$U$6&gt;-1,A867*B867,0)</f>
        <v>0</v>
      </c>
      <c r="M867" s="32" t="n">
        <f aca="false">IF(O866+F867*($A867-$A866)+0.5*(F866-F867)*($A867-$A866)&gt;-1,(A867-A866)*C866+M866,0)</f>
        <v>0</v>
      </c>
      <c r="N867" s="25" t="n">
        <f aca="false">IF((A867-A866)*F866+N866+$U$6&gt;-1,(A867-A866)*F866+N866+$U$6,0)</f>
        <v>0</v>
      </c>
      <c r="O867" s="32" t="n">
        <f aca="false">IF(O866+F867*($A867-$A866)+0.5*(F866-F867)*($A867-$A866)&gt;-1,O866+F867*($A867-$A866)+0.5*(F866-F867)*($A867-$A866)+$U$6,0)</f>
        <v>0</v>
      </c>
      <c r="P867" s="29" t="n">
        <f aca="false">(101325*0.0289644*POWER(1-0.0065*(O867+100)/288.15,9.81*0.0289644/8.31447/0.0065))/(8.31447*(288.15-0.0065*(O867+100)))</f>
        <v>1.21325539175395</v>
      </c>
    </row>
    <row r="868" customFormat="false" ht="12.75" hidden="false" customHeight="false" outlineLevel="0" collapsed="false">
      <c r="A868" s="1" t="n">
        <v>86.5</v>
      </c>
      <c r="B868" s="23" t="n">
        <f aca="false">B867</f>
        <v>298.757332816401</v>
      </c>
      <c r="C868" s="23" t="n">
        <f aca="false">C867-D868</f>
        <v>78.4016849221768</v>
      </c>
      <c r="D868" s="23" t="n">
        <f aca="false">($U$2*$U$5*P867*C867*C867*(A868-A867))/(2*$U$3)</f>
        <v>0.0730659412575807</v>
      </c>
      <c r="E868" s="25" t="n">
        <f aca="false">IF(M867&gt;0,$S$5-9.81*A868,0)</f>
        <v>0</v>
      </c>
      <c r="F868" s="26" t="n">
        <f aca="false">F867-G868</f>
        <v>-281.269963224689</v>
      </c>
      <c r="G868" s="30" t="n">
        <f aca="false">IF(F867&gt;0,($U$2*$U$5*P867*F867*F867*(A868-A867))/(2*$U$3)+9.81*(A868-A867),-($U$2*$U$5*P867*F867*F867*(A868-A867))/(2*$U$3)+9.81*(A868-A867))</f>
        <v>0.0426386254189857</v>
      </c>
      <c r="H868" s="23" t="n">
        <f aca="false">IF(M867&gt;0,SQRT(B868*B868+E868*E868),0)</f>
        <v>0</v>
      </c>
      <c r="I868" s="23" t="n">
        <f aca="false">SQRT(C868*C868+F868*F868)</f>
        <v>291.992493758066</v>
      </c>
      <c r="J868" s="23" t="n">
        <f aca="false">($U$2*$U$5*1*I867*I867*(A868-A867))/(2*$U$3)</f>
        <v>0.833647493110553</v>
      </c>
      <c r="K868" s="31" t="n">
        <f aca="false">ATAN(F868/C868)*180/PI()</f>
        <v>-74.4246260388125</v>
      </c>
      <c r="L868" s="25" t="n">
        <f aca="false">IF((A868-A867)*F867+N867+$U$6&gt;-1,A868*B868,0)</f>
        <v>0</v>
      </c>
      <c r="M868" s="32" t="n">
        <f aca="false">IF(O867+F868*($A868-$A867)+0.5*(F867-F868)*($A868-$A867)&gt;-1,(A868-A867)*C867+M867,0)</f>
        <v>0</v>
      </c>
      <c r="N868" s="25" t="n">
        <f aca="false">IF((A868-A867)*F867+N867+$U$6&gt;-1,(A868-A867)*F867+N867+$U$6,0)</f>
        <v>0</v>
      </c>
      <c r="O868" s="32" t="n">
        <f aca="false">IF(O867+F868*($A868-$A867)+0.5*(F867-F868)*($A868-$A867)&gt;-1,O867+F868*($A868-$A867)+0.5*(F867-F868)*($A868-$A867)+$U$6,0)</f>
        <v>0</v>
      </c>
      <c r="P868" s="29" t="n">
        <f aca="false">(101325*0.0289644*POWER(1-0.0065*(O868+100)/288.15,9.81*0.0289644/8.31447/0.0065))/(8.31447*(288.15-0.0065*(O868+100)))</f>
        <v>1.21325539175395</v>
      </c>
    </row>
    <row r="869" customFormat="false" ht="12.75" hidden="false" customHeight="false" outlineLevel="0" collapsed="false">
      <c r="A869" s="1" t="n">
        <v>86.6</v>
      </c>
      <c r="B869" s="23" t="n">
        <f aca="false">B868</f>
        <v>298.757332816401</v>
      </c>
      <c r="C869" s="23" t="n">
        <f aca="false">C868-D869</f>
        <v>78.3287549774372</v>
      </c>
      <c r="D869" s="23" t="n">
        <f aca="false">($U$2*$U$5*P868*C868*C868*(A869-A868))/(2*$U$3)</f>
        <v>0.0729299447395229</v>
      </c>
      <c r="E869" s="25" t="n">
        <f aca="false">IF(M868&gt;0,$S$5-9.81*A869,0)</f>
        <v>0</v>
      </c>
      <c r="F869" s="26" t="n">
        <f aca="false">F868-G869</f>
        <v>-281.312317286918</v>
      </c>
      <c r="G869" s="30" t="n">
        <f aca="false">IF(F868&gt;0,($U$2*$U$5*P868*F868*F868*(A869-A868))/(2*$U$3)+9.81*(A869-A868),-($U$2*$U$5*P868*F868*F868*(A869-A868))/(2*$U$3)+9.81*(A869-A868))</f>
        <v>0.0423540622291798</v>
      </c>
      <c r="H869" s="23" t="n">
        <f aca="false">IF(M868&gt;0,SQRT(B869*B869+E869*E869),0)</f>
        <v>0</v>
      </c>
      <c r="I869" s="23" t="n">
        <f aca="false">SQRT(C869*C869+F869*F869)</f>
        <v>292.013721790006</v>
      </c>
      <c r="J869" s="23" t="n">
        <f aca="false">($U$2*$U$5*1*I868*I868*(A869-A868))/(2*$U$3)</f>
        <v>0.833769946035764</v>
      </c>
      <c r="K869" s="31" t="n">
        <f aca="false">ATAN(F869/C869)*180/PI()</f>
        <v>-74.4406414441134</v>
      </c>
      <c r="L869" s="25" t="n">
        <f aca="false">IF((A869-A868)*F868+N868+$U$6&gt;-1,A869*B869,0)</f>
        <v>0</v>
      </c>
      <c r="M869" s="32" t="n">
        <f aca="false">IF(O868+F869*($A869-$A868)+0.5*(F868-F869)*($A869-$A868)&gt;-1,(A869-A868)*C868+M868,0)</f>
        <v>0</v>
      </c>
      <c r="N869" s="25" t="n">
        <f aca="false">IF((A869-A868)*F868+N868+$U$6&gt;-1,(A869-A868)*F868+N868+$U$6,0)</f>
        <v>0</v>
      </c>
      <c r="O869" s="32" t="n">
        <f aca="false">IF(O868+F869*($A869-$A868)+0.5*(F868-F869)*($A869-$A868)&gt;-1,O868+F869*($A869-$A868)+0.5*(F868-F869)*($A869-$A868)+$U$6,0)</f>
        <v>0</v>
      </c>
      <c r="P869" s="29" t="n">
        <f aca="false">(101325*0.0289644*POWER(1-0.0065*(O869+100)/288.15,9.81*0.0289644/8.31447/0.0065))/(8.31447*(288.15-0.0065*(O869+100)))</f>
        <v>1.21325539175395</v>
      </c>
    </row>
    <row r="870" customFormat="false" ht="12.75" hidden="false" customHeight="false" outlineLevel="0" collapsed="false">
      <c r="A870" s="1" t="n">
        <v>86.7</v>
      </c>
      <c r="B870" s="23" t="n">
        <f aca="false">B869</f>
        <v>298.757332816401</v>
      </c>
      <c r="C870" s="23" t="n">
        <f aca="false">C869-D870</f>
        <v>78.255960649759</v>
      </c>
      <c r="D870" s="23" t="n">
        <f aca="false">($U$2*$U$5*P869*C869*C869*(A870-A869))/(2*$U$3)</f>
        <v>0.0727943276782871</v>
      </c>
      <c r="E870" s="25" t="n">
        <f aca="false">IF(M869&gt;0,$S$5-9.81*A870,0)</f>
        <v>0</v>
      </c>
      <c r="F870" s="26" t="n">
        <f aca="false">F869-G870</f>
        <v>-281.354388642375</v>
      </c>
      <c r="G870" s="30" t="n">
        <f aca="false">IF(F869&gt;0,($U$2*$U$5*P869*F869*F869*(A870-A869))/(2*$U$3)+9.81*(A870-A869),-($U$2*$U$5*P869*F869*F869*(A870-A869))/(2*$U$3)+9.81*(A870-A869))</f>
        <v>0.042071355457205</v>
      </c>
      <c r="H870" s="23" t="n">
        <f aca="false">IF(M869&gt;0,SQRT(B870*B870+E870*E870),0)</f>
        <v>0</v>
      </c>
      <c r="I870" s="23" t="n">
        <f aca="false">SQRT(C870*C870+F870*F870)</f>
        <v>292.034736607721</v>
      </c>
      <c r="J870" s="23" t="n">
        <f aca="false">($U$2*$U$5*1*I869*I869*(A870-A869))/(2*$U$3)</f>
        <v>0.833891181607333</v>
      </c>
      <c r="K870" s="31" t="n">
        <f aca="false">ATAN(F870/C870)*180/PI()</f>
        <v>-74.456614022539</v>
      </c>
      <c r="L870" s="25" t="n">
        <f aca="false">IF((A870-A869)*F869+N869+$U$6&gt;-1,A870*B870,0)</f>
        <v>0</v>
      </c>
      <c r="M870" s="32" t="n">
        <f aca="false">IF(O869+F870*($A870-$A869)+0.5*(F869-F870)*($A870-$A869)&gt;-1,(A870-A869)*C869+M869,0)</f>
        <v>0</v>
      </c>
      <c r="N870" s="25" t="n">
        <f aca="false">IF((A870-A869)*F869+N869+$U$6&gt;-1,(A870-A869)*F869+N869+$U$6,0)</f>
        <v>0</v>
      </c>
      <c r="O870" s="32" t="n">
        <f aca="false">IF(O869+F870*($A870-$A869)+0.5*(F869-F870)*($A870-$A869)&gt;-1,O869+F870*($A870-$A869)+0.5*(F869-F870)*($A870-$A869)+$U$6,0)</f>
        <v>0</v>
      </c>
      <c r="P870" s="29" t="n">
        <f aca="false">(101325*0.0289644*POWER(1-0.0065*(O870+100)/288.15,9.81*0.0289644/8.31447/0.0065))/(8.31447*(288.15-0.0065*(O870+100)))</f>
        <v>1.21325539175395</v>
      </c>
    </row>
    <row r="871" customFormat="false" ht="12.75" hidden="false" customHeight="false" outlineLevel="0" collapsed="false">
      <c r="A871" s="1" t="n">
        <v>86.8</v>
      </c>
      <c r="B871" s="23" t="n">
        <f aca="false">B870</f>
        <v>298.757332816401</v>
      </c>
      <c r="C871" s="23" t="n">
        <f aca="false">C870-D871</f>
        <v>78.1833015610958</v>
      </c>
      <c r="D871" s="23" t="n">
        <f aca="false">($U$2*$U$5*P870*C870*C870*(A871-A870))/(2*$U$3)</f>
        <v>0.0726590886631488</v>
      </c>
      <c r="E871" s="25" t="n">
        <f aca="false">IF(M870&gt;0,$S$5-9.81*A871,0)</f>
        <v>0</v>
      </c>
      <c r="F871" s="26" t="n">
        <f aca="false">F870-G871</f>
        <v>-281.396179135942</v>
      </c>
      <c r="G871" s="30" t="n">
        <f aca="false">IF(F870&gt;0,($U$2*$U$5*P870*F870*F870*(A871-A870))/(2*$U$3)+9.81*(A871-A870),-($U$2*$U$5*P870*F870*F870*(A871-A870))/(2*$U$3)+9.81*(A871-A870))</f>
        <v>0.0417904935669428</v>
      </c>
      <c r="H871" s="23" t="n">
        <f aca="false">IF(M870&gt;0,SQRT(B871*B871+E871*E871),0)</f>
        <v>0</v>
      </c>
      <c r="I871" s="23" t="n">
        <f aca="false">SQRT(C871*C871+F871*F871)</f>
        <v>292.055539710002</v>
      </c>
      <c r="J871" s="23" t="n">
        <f aca="false">($U$2*$U$5*1*I870*I870*(A871-A870))/(2*$U$3)</f>
        <v>0.834011208170556</v>
      </c>
      <c r="K871" s="31" t="n">
        <f aca="false">ATAN(F871/C871)*180/PI()</f>
        <v>-74.4725439879197</v>
      </c>
      <c r="L871" s="25" t="n">
        <f aca="false">IF((A871-A870)*F870+N870+$U$6&gt;-1,A871*B871,0)</f>
        <v>0</v>
      </c>
      <c r="M871" s="32" t="n">
        <f aca="false">IF(O870+F871*($A871-$A870)+0.5*(F870-F871)*($A871-$A870)&gt;-1,(A871-A870)*C870+M870,0)</f>
        <v>0</v>
      </c>
      <c r="N871" s="25" t="n">
        <f aca="false">IF((A871-A870)*F870+N870+$U$6&gt;-1,(A871-A870)*F870+N870+$U$6,0)</f>
        <v>0</v>
      </c>
      <c r="O871" s="32" t="n">
        <f aca="false">IF(O870+F871*($A871-$A870)+0.5*(F870-F871)*($A871-$A870)&gt;-1,O870+F871*($A871-$A870)+0.5*(F870-F871)*($A871-$A870)+$U$6,0)</f>
        <v>0</v>
      </c>
      <c r="P871" s="29" t="n">
        <f aca="false">(101325*0.0289644*POWER(1-0.0065*(O871+100)/288.15,9.81*0.0289644/8.31447/0.0065))/(8.31447*(288.15-0.0065*(O871+100)))</f>
        <v>1.21325539175395</v>
      </c>
    </row>
    <row r="872" customFormat="false" ht="12.75" hidden="false" customHeight="false" outlineLevel="0" collapsed="false">
      <c r="A872" s="1" t="n">
        <v>86.9</v>
      </c>
      <c r="B872" s="23" t="n">
        <f aca="false">B871</f>
        <v>298.757332816401</v>
      </c>
      <c r="C872" s="23" t="n">
        <f aca="false">C871-D872</f>
        <v>78.1107773348058</v>
      </c>
      <c r="D872" s="23" t="n">
        <f aca="false">($U$2*$U$5*P871*C871*C871*(A872-A871))/(2*$U$3)</f>
        <v>0.0725242262900066</v>
      </c>
      <c r="E872" s="25" t="n">
        <f aca="false">IF(M871&gt;0,$S$5-9.81*A872,0)</f>
        <v>0</v>
      </c>
      <c r="F872" s="26" t="n">
        <f aca="false">F871-G872</f>
        <v>-281.437690601028</v>
      </c>
      <c r="G872" s="30" t="n">
        <f aca="false">IF(F871&gt;0,($U$2*$U$5*P871*F871*F871*(A872-A871))/(2*$U$3)+9.81*(A872-A871),-($U$2*$U$5*P871*F871*F871*(A872-A871))/(2*$U$3)+9.81*(A872-A871))</f>
        <v>0.0415114650862202</v>
      </c>
      <c r="H872" s="23" t="n">
        <f aca="false">IF(M871&gt;0,SQRT(B872*B872+E872*E872),0)</f>
        <v>0</v>
      </c>
      <c r="I872" s="23" t="n">
        <f aca="false">SQRT(C872*C872+F872*F872)</f>
        <v>292.076132586502</v>
      </c>
      <c r="J872" s="23" t="n">
        <f aca="false">($U$2*$U$5*1*I871*I871*(A872-A871))/(2*$U$3)</f>
        <v>0.834130034024288</v>
      </c>
      <c r="K872" s="31" t="n">
        <f aca="false">ATAN(F872/C872)*180/PI()</f>
        <v>-74.4884315526248</v>
      </c>
      <c r="L872" s="25" t="n">
        <f aca="false">IF((A872-A871)*F871+N871+$U$6&gt;-1,A872*B872,0)</f>
        <v>0</v>
      </c>
      <c r="M872" s="32" t="n">
        <f aca="false">IF(O871+F872*($A872-$A871)+0.5*(F871-F872)*($A872-$A871)&gt;-1,(A872-A871)*C871+M871,0)</f>
        <v>0</v>
      </c>
      <c r="N872" s="25" t="n">
        <f aca="false">IF((A872-A871)*F871+N871+$U$6&gt;-1,(A872-A871)*F871+N871+$U$6,0)</f>
        <v>0</v>
      </c>
      <c r="O872" s="32" t="n">
        <f aca="false">IF(O871+F872*($A872-$A871)+0.5*(F871-F872)*($A872-$A871)&gt;-1,O871+F872*($A872-$A871)+0.5*(F871-F872)*($A872-$A871)+$U$6,0)</f>
        <v>0</v>
      </c>
      <c r="P872" s="29" t="n">
        <f aca="false">(101325*0.0289644*POWER(1-0.0065*(O872+100)/288.15,9.81*0.0289644/8.31447/0.0065))/(8.31447*(288.15-0.0065*(O872+100)))</f>
        <v>1.21325539175395</v>
      </c>
    </row>
    <row r="873" customFormat="false" ht="12.75" hidden="false" customHeight="false" outlineLevel="0" collapsed="false">
      <c r="A873" s="1" t="n">
        <v>87</v>
      </c>
      <c r="B873" s="23" t="n">
        <f aca="false">B872</f>
        <v>298.757332816401</v>
      </c>
      <c r="C873" s="23" t="n">
        <f aca="false">C872-D873</f>
        <v>78.0383875956446</v>
      </c>
      <c r="D873" s="23" t="n">
        <f aca="false">($U$2*$U$5*P872*C872*C872*(A873-A872))/(2*$U$3)</f>
        <v>0.0723897391611906</v>
      </c>
      <c r="E873" s="25" t="n">
        <f aca="false">IF(M872&gt;0,$S$5-9.81*A873,0)</f>
        <v>0</v>
      </c>
      <c r="F873" s="26" t="n">
        <f aca="false">F872-G873</f>
        <v>-281.478924859635</v>
      </c>
      <c r="G873" s="30" t="n">
        <f aca="false">IF(F872&gt;0,($U$2*$U$5*P872*F872*F872*(A873-A872))/(2*$U$3)+9.81*(A873-A872),-($U$2*$U$5*P872*F872*F872*(A873-A872))/(2*$U$3)+9.81*(A873-A872))</f>
        <v>0.0412342586064722</v>
      </c>
      <c r="H873" s="23" t="n">
        <f aca="false">IF(M872&gt;0,SQRT(B873*B873+E873*E873),0)</f>
        <v>0</v>
      </c>
      <c r="I873" s="23" t="n">
        <f aca="false">SQRT(C873*C873+F873*F873)</f>
        <v>292.096516717786</v>
      </c>
      <c r="J873" s="23" t="n">
        <f aca="false">($U$2*$U$5*1*I872*I872*(A873-A872))/(2*$U$3)</f>
        <v>0.834247667419336</v>
      </c>
      <c r="K873" s="31" t="n">
        <f aca="false">ATAN(F873/C873)*180/PI()</f>
        <v>-74.5042769275746</v>
      </c>
      <c r="L873" s="25" t="n">
        <f aca="false">IF((A873-A872)*F872+N872+$U$6&gt;-1,A873*B873,0)</f>
        <v>0</v>
      </c>
      <c r="M873" s="32" t="n">
        <f aca="false">IF(O872+F873*($A873-$A872)+0.5*(F872-F873)*($A873-$A872)&gt;-1,(A873-A872)*C872+M872,0)</f>
        <v>0</v>
      </c>
      <c r="N873" s="25" t="n">
        <f aca="false">IF((A873-A872)*F872+N872+$U$6&gt;-1,(A873-A872)*F872+N872+$U$6,0)</f>
        <v>0</v>
      </c>
      <c r="O873" s="32" t="n">
        <f aca="false">IF(O872+F873*($A873-$A872)+0.5*(F872-F873)*($A873-$A872)&gt;-1,O872+F873*($A873-$A872)+0.5*(F872-F873)*($A873-$A872)+$U$6,0)</f>
        <v>0</v>
      </c>
      <c r="P873" s="29" t="n">
        <f aca="false">(101325*0.0289644*POWER(1-0.0065*(O873+100)/288.15,9.81*0.0289644/8.31447/0.0065))/(8.31447*(288.15-0.0065*(O873+100)))</f>
        <v>1.21325539175395</v>
      </c>
    </row>
    <row r="874" customFormat="false" ht="12.75" hidden="false" customHeight="false" outlineLevel="0" collapsed="false">
      <c r="A874" s="1" t="n">
        <v>87.1</v>
      </c>
      <c r="B874" s="23" t="n">
        <f aca="false">B873</f>
        <v>298.757332816401</v>
      </c>
      <c r="C874" s="23" t="n">
        <f aca="false">C873-D874</f>
        <v>77.9661319697591</v>
      </c>
      <c r="D874" s="23" t="n">
        <f aca="false">($U$2*$U$5*P873*C873*C873*(A874-A873))/(2*$U$3)</f>
        <v>0.0722556258855815</v>
      </c>
      <c r="E874" s="25" t="n">
        <f aca="false">IF(M873&gt;0,$S$5-9.81*A874,0)</f>
        <v>0</v>
      </c>
      <c r="F874" s="26" t="n">
        <f aca="false">F873-G874</f>
        <v>-281.519883722417</v>
      </c>
      <c r="G874" s="30" t="n">
        <f aca="false">IF(F873&gt;0,($U$2*$U$5*P873*F873*F873*(A874-A873))/(2*$U$3)+9.81*(A874-A873),-($U$2*$U$5*P873*F873*F873*(A874-A873))/(2*$U$3)+9.81*(A874-A873))</f>
        <v>0.040958862782586</v>
      </c>
      <c r="H874" s="23" t="n">
        <f aca="false">IF(M873&gt;0,SQRT(B874*B874+E874*E874),0)</f>
        <v>0</v>
      </c>
      <c r="I874" s="23" t="n">
        <f aca="false">SQRT(C874*C874+F874*F874)</f>
        <v>292.116693575374</v>
      </c>
      <c r="J874" s="23" t="n">
        <f aca="false">($U$2*$U$5*1*I873*I873*(A874-A873))/(2*$U$3)</f>
        <v>0.834364116560413</v>
      </c>
      <c r="K874" s="31" t="n">
        <f aca="false">ATAN(F874/C874)*180/PI()</f>
        <v>-74.5200803222513</v>
      </c>
      <c r="L874" s="25" t="n">
        <f aca="false">IF((A874-A873)*F873+N873+$U$6&gt;-1,A874*B874,0)</f>
        <v>0</v>
      </c>
      <c r="M874" s="32" t="n">
        <f aca="false">IF(O873+F874*($A874-$A873)+0.5*(F873-F874)*($A874-$A873)&gt;-1,(A874-A873)*C873+M873,0)</f>
        <v>0</v>
      </c>
      <c r="N874" s="25" t="n">
        <f aca="false">IF((A874-A873)*F873+N873+$U$6&gt;-1,(A874-A873)*F873+N873+$U$6,0)</f>
        <v>0</v>
      </c>
      <c r="O874" s="32" t="n">
        <f aca="false">IF(O873+F874*($A874-$A873)+0.5*(F873-F874)*($A874-$A873)&gt;-1,O873+F874*($A874-$A873)+0.5*(F873-F874)*($A874-$A873)+$U$6,0)</f>
        <v>0</v>
      </c>
      <c r="P874" s="29" t="n">
        <f aca="false">(101325*0.0289644*POWER(1-0.0065*(O874+100)/288.15,9.81*0.0289644/8.31447/0.0065))/(8.31447*(288.15-0.0065*(O874+100)))</f>
        <v>1.21325539175395</v>
      </c>
    </row>
    <row r="875" customFormat="false" ht="12.75" hidden="false" customHeight="false" outlineLevel="0" collapsed="false">
      <c r="A875" s="1" t="n">
        <v>87.2</v>
      </c>
      <c r="B875" s="23" t="n">
        <f aca="false">B874</f>
        <v>298.757332816401</v>
      </c>
      <c r="C875" s="23" t="n">
        <f aca="false">C874-D875</f>
        <v>77.8940100846806</v>
      </c>
      <c r="D875" s="23" t="n">
        <f aca="false">($U$2*$U$5*P874*C874*C874*(A875-A874))/(2*$U$3)</f>
        <v>0.0721218850784706</v>
      </c>
      <c r="E875" s="25" t="n">
        <f aca="false">IF(M874&gt;0,$S$5-9.81*A875,0)</f>
        <v>0</v>
      </c>
      <c r="F875" s="26" t="n">
        <f aca="false">F874-G875</f>
        <v>-281.56056898875</v>
      </c>
      <c r="G875" s="30" t="n">
        <f aca="false">IF(F874&gt;0,($U$2*$U$5*P874*F874*F874*(A875-A874))/(2*$U$3)+9.81*(A875-A874),-($U$2*$U$5*P874*F874*F874*(A875-A874))/(2*$U$3)+9.81*(A875-A874))</f>
        <v>0.0406852663325945</v>
      </c>
      <c r="H875" s="23" t="n">
        <f aca="false">IF(M874&gt;0,SQRT(B875*B875+E875*E875),0)</f>
        <v>0</v>
      </c>
      <c r="I875" s="23" t="n">
        <f aca="false">SQRT(C875*C875+F875*F875)</f>
        <v>292.136664621784</v>
      </c>
      <c r="J875" s="23" t="n">
        <f aca="false">($U$2*$U$5*1*I874*I874*(A875-A874))/(2*$U$3)</f>
        <v>0.834479389605125</v>
      </c>
      <c r="K875" s="31" t="n">
        <f aca="false">ATAN(F875/C875)*180/PI()</f>
        <v>-74.5358419447107</v>
      </c>
      <c r="L875" s="25" t="n">
        <f aca="false">IF((A875-A874)*F874+N874+$U$6&gt;-1,A875*B875,0)</f>
        <v>0</v>
      </c>
      <c r="M875" s="32" t="n">
        <f aca="false">IF(O874+F875*($A875-$A874)+0.5*(F874-F875)*($A875-$A874)&gt;-1,(A875-A874)*C874+M874,0)</f>
        <v>0</v>
      </c>
      <c r="N875" s="25" t="n">
        <f aca="false">IF((A875-A874)*F874+N874+$U$6&gt;-1,(A875-A874)*F874+N874+$U$6,0)</f>
        <v>0</v>
      </c>
      <c r="O875" s="32" t="n">
        <f aca="false">IF(O874+F875*($A875-$A874)+0.5*(F874-F875)*($A875-$A874)&gt;-1,O874+F875*($A875-$A874)+0.5*(F874-F875)*($A875-$A874)+$U$6,0)</f>
        <v>0</v>
      </c>
      <c r="P875" s="29" t="n">
        <f aca="false">(101325*0.0289644*POWER(1-0.0065*(O875+100)/288.15,9.81*0.0289644/8.31447/0.0065))/(8.31447*(288.15-0.0065*(O875+100)))</f>
        <v>1.21325539175395</v>
      </c>
    </row>
    <row r="876" customFormat="false" ht="12.75" hidden="false" customHeight="false" outlineLevel="0" collapsed="false">
      <c r="A876" s="1" t="n">
        <v>87.3</v>
      </c>
      <c r="B876" s="23" t="n">
        <f aca="false">B875</f>
        <v>298.757332816401</v>
      </c>
      <c r="C876" s="23" t="n">
        <f aca="false">C875-D876</f>
        <v>77.8220215693191</v>
      </c>
      <c r="D876" s="23" t="n">
        <f aca="false">($U$2*$U$5*P875*C875*C875*(A876-A875))/(2*$U$3)</f>
        <v>0.071988515361525</v>
      </c>
      <c r="E876" s="25" t="n">
        <f aca="false">IF(M875&gt;0,$S$5-9.81*A876,0)</f>
        <v>0</v>
      </c>
      <c r="F876" s="26" t="n">
        <f aca="false">F875-G876</f>
        <v>-281.600982446787</v>
      </c>
      <c r="G876" s="30" t="n">
        <f aca="false">IF(F875&gt;0,($U$2*$U$5*P875*F875*F875*(A876-A875))/(2*$U$3)+9.81*(A876-A875),-($U$2*$U$5*P875*F875*F875*(A876-A875))/(2*$U$3)+9.81*(A876-A875))</f>
        <v>0.0404134580374281</v>
      </c>
      <c r="H876" s="23" t="n">
        <f aca="false">IF(M875&gt;0,SQRT(B876*B876+E876*E876),0)</f>
        <v>0</v>
      </c>
      <c r="I876" s="23" t="n">
        <f aca="false">SQRT(C876*C876+F876*F876)</f>
        <v>292.156431310576</v>
      </c>
      <c r="J876" s="23" t="n">
        <f aca="false">($U$2*$U$5*1*I875*I875*(A876-A875))/(2*$U$3)</f>
        <v>0.834593494664144</v>
      </c>
      <c r="K876" s="31" t="n">
        <f aca="false">ATAN(F876/C876)*180/PI()</f>
        <v>-74.5515620015933</v>
      </c>
      <c r="L876" s="25" t="n">
        <f aca="false">IF((A876-A875)*F875+N875+$U$6&gt;-1,A876*B876,0)</f>
        <v>0</v>
      </c>
      <c r="M876" s="32" t="n">
        <f aca="false">IF(O875+F876*($A876-$A875)+0.5*(F875-F876)*($A876-$A875)&gt;-1,(A876-A875)*C875+M875,0)</f>
        <v>0</v>
      </c>
      <c r="N876" s="25" t="n">
        <f aca="false">IF((A876-A875)*F875+N875+$U$6&gt;-1,(A876-A875)*F875+N875+$U$6,0)</f>
        <v>0</v>
      </c>
      <c r="O876" s="32" t="n">
        <f aca="false">IF(O875+F876*($A876-$A875)+0.5*(F875-F876)*($A876-$A875)&gt;-1,O875+F876*($A876-$A875)+0.5*(F875-F876)*($A876-$A875)+$U$6,0)</f>
        <v>0</v>
      </c>
      <c r="P876" s="29" t="n">
        <f aca="false">(101325*0.0289644*POWER(1-0.0065*(O876+100)/288.15,9.81*0.0289644/8.31447/0.0065))/(8.31447*(288.15-0.0065*(O876+100)))</f>
        <v>1.21325539175395</v>
      </c>
    </row>
    <row r="877" customFormat="false" ht="12.75" hidden="false" customHeight="false" outlineLevel="0" collapsed="false">
      <c r="A877" s="1" t="n">
        <v>87.4</v>
      </c>
      <c r="B877" s="23" t="n">
        <f aca="false">B876</f>
        <v>298.757332816401</v>
      </c>
      <c r="C877" s="23" t="n">
        <f aca="false">C876-D877</f>
        <v>77.7501660539562</v>
      </c>
      <c r="D877" s="23" t="n">
        <f aca="false">($U$2*$U$5*P876*C876*C876*(A877-A876))/(2*$U$3)</f>
        <v>0.0718555153628542</v>
      </c>
      <c r="E877" s="25" t="n">
        <f aca="false">IF(M876&gt;0,$S$5-9.81*A877,0)</f>
        <v>0</v>
      </c>
      <c r="F877" s="26" t="n">
        <f aca="false">F876-G877</f>
        <v>-281.641125873528</v>
      </c>
      <c r="G877" s="30" t="n">
        <f aca="false">IF(F876&gt;0,($U$2*$U$5*P876*F876*F876*(A877-A876))/(2*$U$3)+9.81*(A877-A876),-($U$2*$U$5*P876*F876*F876*(A877-A876))/(2*$U$3)+9.81*(A877-A876))</f>
        <v>0.0401434267407251</v>
      </c>
      <c r="H877" s="23" t="n">
        <f aca="false">IF(M876&gt;0,SQRT(B877*B877+E877*E877),0)</f>
        <v>0</v>
      </c>
      <c r="I877" s="23" t="n">
        <f aca="false">SQRT(C877*C877+F877*F877)</f>
        <v>292.175995086397</v>
      </c>
      <c r="J877" s="23" t="n">
        <f aca="false">($U$2*$U$5*1*I876*I876*(A877-A876))/(2*$U$3)</f>
        <v>0.834706439802573</v>
      </c>
      <c r="K877" s="31" t="n">
        <f aca="false">ATAN(F877/C877)*180/PI()</f>
        <v>-74.5672406981358</v>
      </c>
      <c r="L877" s="25" t="n">
        <f aca="false">IF((A877-A876)*F876+N876+$U$6&gt;-1,A877*B877,0)</f>
        <v>0</v>
      </c>
      <c r="M877" s="32" t="n">
        <f aca="false">IF(O876+F877*($A877-$A876)+0.5*(F876-F877)*($A877-$A876)&gt;-1,(A877-A876)*C876+M876,0)</f>
        <v>0</v>
      </c>
      <c r="N877" s="25" t="n">
        <f aca="false">IF((A877-A876)*F876+N876+$U$6&gt;-1,(A877-A876)*F876+N876+$U$6,0)</f>
        <v>0</v>
      </c>
      <c r="O877" s="32" t="n">
        <f aca="false">IF(O876+F877*($A877-$A876)+0.5*(F876-F877)*($A877-$A876)&gt;-1,O876+F877*($A877-$A876)+0.5*(F876-F877)*($A877-$A876)+$U$6,0)</f>
        <v>0</v>
      </c>
      <c r="P877" s="29" t="n">
        <f aca="false">(101325*0.0289644*POWER(1-0.0065*(O877+100)/288.15,9.81*0.0289644/8.31447/0.0065))/(8.31447*(288.15-0.0065*(O877+100)))</f>
        <v>1.21325539175395</v>
      </c>
    </row>
    <row r="878" customFormat="false" ht="12.75" hidden="false" customHeight="false" outlineLevel="0" collapsed="false">
      <c r="A878" s="1" t="n">
        <v>87.5</v>
      </c>
      <c r="B878" s="23" t="n">
        <f aca="false">B877</f>
        <v>298.757332816401</v>
      </c>
      <c r="C878" s="23" t="n">
        <f aca="false">C877-D878</f>
        <v>77.6784431702394</v>
      </c>
      <c r="D878" s="23" t="n">
        <f aca="false">($U$2*$U$5*P877*C877*C877*(A878-A877))/(2*$U$3)</f>
        <v>0.0717228837168212</v>
      </c>
      <c r="E878" s="25" t="n">
        <f aca="false">IF(M877&gt;0,$S$5-9.81*A878,0)</f>
        <v>0</v>
      </c>
      <c r="F878" s="26" t="n">
        <f aca="false">F877-G878</f>
        <v>-281.681001034877</v>
      </c>
      <c r="G878" s="30" t="n">
        <f aca="false">IF(F877&gt;0,($U$2*$U$5*P877*F877*F877*(A878-A877))/(2*$U$3)+9.81*(A878-A877),-($U$2*$U$5*P877*F877*F877*(A878-A877))/(2*$U$3)+9.81*(A878-A877))</f>
        <v>0.0398751613484961</v>
      </c>
      <c r="H878" s="23" t="n">
        <f aca="false">IF(M877&gt;0,SQRT(B878*B878+E878*E878),0)</f>
        <v>0</v>
      </c>
      <c r="I878" s="23" t="n">
        <f aca="false">SQRT(C878*C878+F878*F878)</f>
        <v>292.195357385025</v>
      </c>
      <c r="J878" s="23" t="n">
        <f aca="false">($U$2*$U$5*1*I877*I877*(A878-A877))/(2*$U$3)</f>
        <v>0.834818233038341</v>
      </c>
      <c r="K878" s="31" t="n">
        <f aca="false">ATAN(F878/C878)*180/PI()</f>
        <v>-74.5828782381815</v>
      </c>
      <c r="L878" s="25" t="n">
        <f aca="false">IF((A878-A877)*F877+N877+$U$6&gt;-1,A878*B878,0)</f>
        <v>0</v>
      </c>
      <c r="M878" s="32" t="n">
        <f aca="false">IF(O877+F878*($A878-$A877)+0.5*(F877-F878)*($A878-$A877)&gt;-1,(A878-A877)*C877+M877,0)</f>
        <v>0</v>
      </c>
      <c r="N878" s="25" t="n">
        <f aca="false">IF((A878-A877)*F877+N877+$U$6&gt;-1,(A878-A877)*F877+N877+$U$6,0)</f>
        <v>0</v>
      </c>
      <c r="O878" s="32" t="n">
        <f aca="false">IF(O877+F878*($A878-$A877)+0.5*(F877-F878)*($A878-$A877)&gt;-1,O877+F878*($A878-$A877)+0.5*(F877-F878)*($A878-$A877)+$U$6,0)</f>
        <v>0</v>
      </c>
      <c r="P878" s="29" t="n">
        <f aca="false">(101325*0.0289644*POWER(1-0.0065*(O878+100)/288.15,9.81*0.0289644/8.31447/0.0065))/(8.31447*(288.15-0.0065*(O878+100)))</f>
        <v>1.21325539175395</v>
      </c>
    </row>
    <row r="879" customFormat="false" ht="12.75" hidden="false" customHeight="false" outlineLevel="0" collapsed="false">
      <c r="A879" s="1" t="n">
        <v>87.6</v>
      </c>
      <c r="B879" s="23" t="n">
        <f aca="false">B878</f>
        <v>298.757332816401</v>
      </c>
      <c r="C879" s="23" t="n">
        <f aca="false">C878-D879</f>
        <v>77.6068525511752</v>
      </c>
      <c r="D879" s="23" t="n">
        <f aca="false">($U$2*$U$5*P878*C878*C878*(A879-A878))/(2*$U$3)</f>
        <v>0.071590619064161</v>
      </c>
      <c r="E879" s="25" t="n">
        <f aca="false">IF(M878&gt;0,$S$5-9.81*A879,0)</f>
        <v>0</v>
      </c>
      <c r="F879" s="26" t="n">
        <f aca="false">F878-G879</f>
        <v>-281.720609685706</v>
      </c>
      <c r="G879" s="30" t="n">
        <f aca="false">IF(F878&gt;0,($U$2*$U$5*P878*F878*F878*(A879-A878))/(2*$U$3)+9.81*(A879-A878),-($U$2*$U$5*P878*F878*F878*(A879-A878))/(2*$U$3)+9.81*(A879-A878))</f>
        <v>0.0396086508289594</v>
      </c>
      <c r="H879" s="23" t="n">
        <f aca="false">IF(M878&gt;0,SQRT(B879*B879+E879*E879),0)</f>
        <v>0</v>
      </c>
      <c r="I879" s="23" t="n">
        <f aca="false">SQRT(C879*C879+F879*F879)</f>
        <v>292.214519633412</v>
      </c>
      <c r="J879" s="23" t="n">
        <f aca="false">($U$2*$U$5*1*I878*I878*(A879-A878))/(2*$U$3)</f>
        <v>0.834928882344158</v>
      </c>
      <c r="K879" s="31" t="n">
        <f aca="false">ATAN(F879/C879)*180/PI()</f>
        <v>-74.5984748241921</v>
      </c>
      <c r="L879" s="25" t="n">
        <f aca="false">IF((A879-A878)*F878+N878+$U$6&gt;-1,A879*B879,0)</f>
        <v>0</v>
      </c>
      <c r="M879" s="32" t="n">
        <f aca="false">IF(O878+F879*($A879-$A878)+0.5*(F878-F879)*($A879-$A878)&gt;-1,(A879-A878)*C878+M878,0)</f>
        <v>0</v>
      </c>
      <c r="N879" s="25" t="n">
        <f aca="false">IF((A879-A878)*F878+N878+$U$6&gt;-1,(A879-A878)*F878+N878+$U$6,0)</f>
        <v>0</v>
      </c>
      <c r="O879" s="32" t="n">
        <f aca="false">IF(O878+F879*($A879-$A878)+0.5*(F878-F879)*($A879-$A878)&gt;-1,O878+F879*($A879-$A878)+0.5*(F878-F879)*($A879-$A878)+$U$6,0)</f>
        <v>0</v>
      </c>
      <c r="P879" s="29" t="n">
        <f aca="false">(101325*0.0289644*POWER(1-0.0065*(O879+100)/288.15,9.81*0.0289644/8.31447/0.0065))/(8.31447*(288.15-0.0065*(O879+100)))</f>
        <v>1.21325539175395</v>
      </c>
    </row>
    <row r="880" customFormat="false" ht="12.75" hidden="false" customHeight="false" outlineLevel="0" collapsed="false">
      <c r="A880" s="1" t="n">
        <v>87.7</v>
      </c>
      <c r="B880" s="23" t="n">
        <f aca="false">B879</f>
        <v>298.757332816401</v>
      </c>
      <c r="C880" s="23" t="n">
        <f aca="false">C879-D880</f>
        <v>77.5353938311234</v>
      </c>
      <c r="D880" s="23" t="n">
        <f aca="false">($U$2*$U$5*P879*C879*C879*(A880-A879))/(2*$U$3)</f>
        <v>0.0714587200518431</v>
      </c>
      <c r="E880" s="25" t="n">
        <f aca="false">IF(M879&gt;0,$S$5-9.81*A880,0)</f>
        <v>0</v>
      </c>
      <c r="F880" s="26" t="n">
        <f aca="false">F879-G880</f>
        <v>-281.759953569918</v>
      </c>
      <c r="G880" s="30" t="n">
        <f aca="false">IF(F879&gt;0,($U$2*$U$5*P879*F879*F879*(A880-A879))/(2*$U$3)+9.81*(A880-A879),-($U$2*$U$5*P879*F879*F879*(A880-A879))/(2*$U$3)+9.81*(A880-A879))</f>
        <v>0.0393438842122353</v>
      </c>
      <c r="H880" s="23" t="n">
        <f aca="false">IF(M879&gt;0,SQRT(B880*B880+E880*E880),0)</f>
        <v>0</v>
      </c>
      <c r="I880" s="23" t="n">
        <f aca="false">SQRT(C880*C880+F880*F880)</f>
        <v>292.233483249729</v>
      </c>
      <c r="J880" s="23" t="n">
        <f aca="false">($U$2*$U$5*1*I879*I879*(A880-A879))/(2*$U$3)</f>
        <v>0.835038395646509</v>
      </c>
      <c r="K880" s="31" t="n">
        <f aca="false">ATAN(F880/C880)*180/PI()</f>
        <v>-74.6140306572579</v>
      </c>
      <c r="L880" s="25" t="n">
        <f aca="false">IF((A880-A879)*F879+N879+$U$6&gt;-1,A880*B880,0)</f>
        <v>0</v>
      </c>
      <c r="M880" s="32" t="n">
        <f aca="false">IF(O879+F880*($A880-$A879)+0.5*(F879-F880)*($A880-$A879)&gt;-1,(A880-A879)*C879+M879,0)</f>
        <v>0</v>
      </c>
      <c r="N880" s="25" t="n">
        <f aca="false">IF((A880-A879)*F879+N879+$U$6&gt;-1,(A880-A879)*F879+N879+$U$6,0)</f>
        <v>0</v>
      </c>
      <c r="O880" s="32" t="n">
        <f aca="false">IF(O879+F880*($A880-$A879)+0.5*(F879-F880)*($A880-$A879)&gt;-1,O879+F880*($A880-$A879)+0.5*(F879-F880)*($A880-$A879)+$U$6,0)</f>
        <v>0</v>
      </c>
      <c r="P880" s="29" t="n">
        <f aca="false">(101325*0.0289644*POWER(1-0.0065*(O880+100)/288.15,9.81*0.0289644/8.31447/0.0065))/(8.31447*(288.15-0.0065*(O880+100)))</f>
        <v>1.21325539175395</v>
      </c>
    </row>
    <row r="881" customFormat="false" ht="12.75" hidden="false" customHeight="false" outlineLevel="0" collapsed="false">
      <c r="A881" s="1" t="n">
        <v>87.8</v>
      </c>
      <c r="B881" s="23" t="n">
        <f aca="false">B880</f>
        <v>298.757332816401</v>
      </c>
      <c r="C881" s="23" t="n">
        <f aca="false">C880-D881</f>
        <v>77.4640666457903</v>
      </c>
      <c r="D881" s="23" t="n">
        <f aca="false">($U$2*$U$5*P880*C880*C880*(A881-A880))/(2*$U$3)</f>
        <v>0.0713271853330377</v>
      </c>
      <c r="E881" s="25" t="n">
        <f aca="false">IF(M880&gt;0,$S$5-9.81*A881,0)</f>
        <v>0</v>
      </c>
      <c r="F881" s="26" t="n">
        <f aca="false">F880-G881</f>
        <v>-281.799034420508</v>
      </c>
      <c r="G881" s="30" t="n">
        <f aca="false">IF(F880&gt;0,($U$2*$U$5*P880*F880*F880*(A881-A880))/(2*$U$3)+9.81*(A881-A880),-($U$2*$U$5*P880*F880*F880*(A881-A880))/(2*$U$3)+9.81*(A881-A880))</f>
        <v>0.0390808505900954</v>
      </c>
      <c r="H881" s="23" t="n">
        <f aca="false">IF(M880&gt;0,SQRT(B881*B881+E881*E881),0)</f>
        <v>0</v>
      </c>
      <c r="I881" s="23" t="n">
        <f aca="false">SQRT(C881*C881+F881*F881)</f>
        <v>292.25224964341</v>
      </c>
      <c r="J881" s="23" t="n">
        <f aca="false">($U$2*$U$5*1*I880*I880*(A881-A880))/(2*$U$3)</f>
        <v>0.835146780825828</v>
      </c>
      <c r="K881" s="31" t="n">
        <f aca="false">ATAN(F881/C881)*180/PI()</f>
        <v>-74.629545937109</v>
      </c>
      <c r="L881" s="25" t="n">
        <f aca="false">IF((A881-A880)*F880+N880+$U$6&gt;-1,A881*B881,0)</f>
        <v>0</v>
      </c>
      <c r="M881" s="32" t="n">
        <f aca="false">IF(O880+F881*($A881-$A880)+0.5*(F880-F881)*($A881-$A880)&gt;-1,(A881-A880)*C880+M880,0)</f>
        <v>0</v>
      </c>
      <c r="N881" s="25" t="n">
        <f aca="false">IF((A881-A880)*F880+N880+$U$6&gt;-1,(A881-A880)*F880+N880+$U$6,0)</f>
        <v>0</v>
      </c>
      <c r="O881" s="32" t="n">
        <f aca="false">IF(O880+F881*($A881-$A880)+0.5*(F880-F881)*($A881-$A880)&gt;-1,O880+F881*($A881-$A880)+0.5*(F880-F881)*($A881-$A880)+$U$6,0)</f>
        <v>0</v>
      </c>
      <c r="P881" s="29" t="n">
        <f aca="false">(101325*0.0289644*POWER(1-0.0065*(O881+100)/288.15,9.81*0.0289644/8.31447/0.0065))/(8.31447*(288.15-0.0065*(O881+100)))</f>
        <v>1.21325539175395</v>
      </c>
    </row>
    <row r="882" customFormat="false" ht="12.75" hidden="false" customHeight="false" outlineLevel="0" collapsed="false">
      <c r="A882" s="1" t="n">
        <v>87.9</v>
      </c>
      <c r="B882" s="23" t="n">
        <f aca="false">B881</f>
        <v>298.757332816401</v>
      </c>
      <c r="C882" s="23" t="n">
        <f aca="false">C881-D882</f>
        <v>77.3928706322232</v>
      </c>
      <c r="D882" s="23" t="n">
        <f aca="false">($U$2*$U$5*P881*C881*C881*(A882-A881))/(2*$U$3)</f>
        <v>0.0711960135671824</v>
      </c>
      <c r="E882" s="25" t="n">
        <f aca="false">IF(M881&gt;0,$S$5-9.81*A882,0)</f>
        <v>0</v>
      </c>
      <c r="F882" s="26" t="n">
        <f aca="false">F881-G882</f>
        <v>-281.837853959624</v>
      </c>
      <c r="G882" s="30" t="n">
        <f aca="false">IF(F881&gt;0,($U$2*$U$5*P881*F881*F881*(A882-A881))/(2*$U$3)+9.81*(A882-A881),-($U$2*$U$5*P881*F881*F881*(A882-A881))/(2*$U$3)+9.81*(A882-A881))</f>
        <v>0.0388195391157681</v>
      </c>
      <c r="H882" s="23" t="n">
        <f aca="false">IF(M881&gt;0,SQRT(B882*B882+E882*E882),0)</f>
        <v>0</v>
      </c>
      <c r="I882" s="23" t="n">
        <f aca="false">SQRT(C882*C882+F882*F882)</f>
        <v>292.270820215194</v>
      </c>
      <c r="J882" s="23" t="n">
        <f aca="false">($U$2*$U$5*1*I881*I881*(A882-A881))/(2*$U$3)</f>
        <v>0.835254045717866</v>
      </c>
      <c r="K882" s="31" t="n">
        <f aca="false">ATAN(F882/C882)*180/PI()</f>
        <v>-74.6450208621256</v>
      </c>
      <c r="L882" s="25" t="n">
        <f aca="false">IF((A882-A881)*F881+N881+$U$6&gt;-1,A882*B882,0)</f>
        <v>0</v>
      </c>
      <c r="M882" s="32" t="n">
        <f aca="false">IF(O881+F882*($A882-$A881)+0.5*(F881-F882)*($A882-$A881)&gt;-1,(A882-A881)*C881+M881,0)</f>
        <v>0</v>
      </c>
      <c r="N882" s="25" t="n">
        <f aca="false">IF((A882-A881)*F881+N881+$U$6&gt;-1,(A882-A881)*F881+N881+$U$6,0)</f>
        <v>0</v>
      </c>
      <c r="O882" s="32" t="n">
        <f aca="false">IF(O881+F882*($A882-$A881)+0.5*(F881-F882)*($A882-$A881)&gt;-1,O881+F882*($A882-$A881)+0.5*(F881-F882)*($A882-$A881)+$U$6,0)</f>
        <v>0</v>
      </c>
      <c r="P882" s="29" t="n">
        <f aca="false">(101325*0.0289644*POWER(1-0.0065*(O882+100)/288.15,9.81*0.0289644/8.31447/0.0065))/(8.31447*(288.15-0.0065*(O882+100)))</f>
        <v>1.21325539175395</v>
      </c>
    </row>
    <row r="883" customFormat="false" ht="12.75" hidden="false" customHeight="false" outlineLevel="0" collapsed="false">
      <c r="A883" s="1" t="n">
        <v>88</v>
      </c>
      <c r="B883" s="23" t="n">
        <f aca="false">B882</f>
        <v>298.757332816401</v>
      </c>
      <c r="C883" s="23" t="n">
        <f aca="false">C882-D883</f>
        <v>77.3218054288034</v>
      </c>
      <c r="D883" s="23" t="n">
        <f aca="false">($U$2*$U$5*P882*C882*C882*(A883-A882))/(2*$U$3)</f>
        <v>0.0710652034197957</v>
      </c>
      <c r="E883" s="25" t="n">
        <f aca="false">IF(M882&gt;0,$S$5-9.81*A883,0)</f>
        <v>0</v>
      </c>
      <c r="F883" s="26" t="n">
        <f aca="false">F882-G883</f>
        <v>-281.876413898627</v>
      </c>
      <c r="G883" s="30" t="n">
        <f aca="false">IF(F882&gt;0,($U$2*$U$5*P882*F882*F882*(A883-A882))/(2*$U$3)+9.81*(A883-A882),-($U$2*$U$5*P882*F882*F882*(A883-A882))/(2*$U$3)+9.81*(A883-A882))</f>
        <v>0.0385599390036024</v>
      </c>
      <c r="H883" s="23" t="n">
        <f aca="false">IF(M882&gt;0,SQRT(B883*B883+E883*E883),0)</f>
        <v>0</v>
      </c>
      <c r="I883" s="23" t="n">
        <f aca="false">SQRT(C883*C883+F883*F883)</f>
        <v>292.289196357169</v>
      </c>
      <c r="J883" s="23" t="n">
        <f aca="false">($U$2*$U$5*1*I882*I882*(A883-A882))/(2*$U$3)</f>
        <v>0.83536019811209</v>
      </c>
      <c r="K883" s="31" t="n">
        <f aca="false">ATAN(F883/C883)*180/PI()</f>
        <v>-74.6604556293492</v>
      </c>
      <c r="L883" s="25" t="n">
        <f aca="false">IF((A883-A882)*F882+N882+$U$6&gt;-1,A883*B883,0)</f>
        <v>0</v>
      </c>
      <c r="M883" s="32" t="n">
        <f aca="false">IF(O882+F883*($A883-$A882)+0.5*(F882-F883)*($A883-$A882)&gt;-1,(A883-A882)*C882+M882,0)</f>
        <v>0</v>
      </c>
      <c r="N883" s="25" t="n">
        <f aca="false">IF((A883-A882)*F882+N882+$U$6&gt;-1,(A883-A882)*F882+N882+$U$6,0)</f>
        <v>0</v>
      </c>
      <c r="O883" s="32" t="n">
        <f aca="false">IF(O882+F883*($A883-$A882)+0.5*(F882-F883)*($A883-$A882)&gt;-1,O882+F883*($A883-$A882)+0.5*(F882-F883)*($A883-$A882)+$U$6,0)</f>
        <v>0</v>
      </c>
      <c r="P883" s="29" t="n">
        <f aca="false">(101325*0.0289644*POWER(1-0.0065*(O883+100)/288.15,9.81*0.0289644/8.31447/0.0065))/(8.31447*(288.15-0.0065*(O883+100)))</f>
        <v>1.21325539175395</v>
      </c>
    </row>
    <row r="884" customFormat="false" ht="12.75" hidden="false" customHeight="false" outlineLevel="0" collapsed="false">
      <c r="A884" s="1" t="n">
        <v>88.1</v>
      </c>
      <c r="B884" s="23" t="n">
        <f aca="false">B883</f>
        <v>298.757332816401</v>
      </c>
      <c r="C884" s="23" t="n">
        <f aca="false">C883-D884</f>
        <v>77.2508706752408</v>
      </c>
      <c r="D884" s="23" t="n">
        <f aca="false">($U$2*$U$5*P883*C883*C883*(A884-A883))/(2*$U$3)</f>
        <v>0.0709347535625956</v>
      </c>
      <c r="E884" s="25" t="n">
        <f aca="false">IF(M883&gt;0,$S$5-9.81*A884,0)</f>
        <v>0</v>
      </c>
      <c r="F884" s="26" t="n">
        <f aca="false">F883-G884</f>
        <v>-281.914715938156</v>
      </c>
      <c r="G884" s="30" t="n">
        <f aca="false">IF(F883&gt;0,($U$2*$U$5*P883*F883*F883*(A884-A883))/(2*$U$3)+9.81*(A884-A883),-($U$2*$U$5*P883*F883*F883*(A884-A883))/(2*$U$3)+9.81*(A884-A883))</f>
        <v>0.0383020395289015</v>
      </c>
      <c r="H884" s="23" t="n">
        <f aca="false">IF(M883&gt;0,SQRT(B884*B884+E884*E884),0)</f>
        <v>0</v>
      </c>
      <c r="I884" s="23" t="n">
        <f aca="false">SQRT(C884*C884+F884*F884)</f>
        <v>292.307379452819</v>
      </c>
      <c r="J884" s="23" t="n">
        <f aca="false">($U$2*$U$5*1*I883*I883*(A884-A883))/(2*$U$3)</f>
        <v>0.835465245753639</v>
      </c>
      <c r="K884" s="31" t="n">
        <f aca="false">ATAN(F884/C884)*180/PI()</f>
        <v>-74.6758504344924</v>
      </c>
      <c r="L884" s="25" t="n">
        <f aca="false">IF((A884-A883)*F883+N883+$U$6&gt;-1,A884*B884,0)</f>
        <v>0</v>
      </c>
      <c r="M884" s="32" t="n">
        <f aca="false">IF(O883+F884*($A884-$A883)+0.5*(F883-F884)*($A884-$A883)&gt;-1,(A884-A883)*C883+M883,0)</f>
        <v>0</v>
      </c>
      <c r="N884" s="25" t="n">
        <f aca="false">IF((A884-A883)*F883+N883+$U$6&gt;-1,(A884-A883)*F883+N883+$U$6,0)</f>
        <v>0</v>
      </c>
      <c r="O884" s="32" t="n">
        <f aca="false">IF(O883+F884*($A884-$A883)+0.5*(F883-F884)*($A884-$A883)&gt;-1,O883+F884*($A884-$A883)+0.5*(F883-F884)*($A884-$A883)+$U$6,0)</f>
        <v>0</v>
      </c>
      <c r="P884" s="29" t="n">
        <f aca="false">(101325*0.0289644*POWER(1-0.0065*(O884+100)/288.15,9.81*0.0289644/8.31447/0.0065))/(8.31447*(288.15-0.0065*(O884+100)))</f>
        <v>1.21325539175395</v>
      </c>
    </row>
    <row r="885" customFormat="false" ht="12.75" hidden="false" customHeight="false" outlineLevel="0" collapsed="false">
      <c r="A885" s="1" t="n">
        <v>88.2</v>
      </c>
      <c r="B885" s="23" t="n">
        <f aca="false">B884</f>
        <v>298.757332816401</v>
      </c>
      <c r="C885" s="23" t="n">
        <f aca="false">C884-D885</f>
        <v>77.1800660125674</v>
      </c>
      <c r="D885" s="23" t="n">
        <f aca="false">($U$2*$U$5*P884*C884*C884*(A885-A884))/(2*$U$3)</f>
        <v>0.0708046626733642</v>
      </c>
      <c r="E885" s="25" t="n">
        <f aca="false">IF(M884&gt;0,$S$5-9.81*A885,0)</f>
        <v>0</v>
      </c>
      <c r="F885" s="26" t="n">
        <f aca="false">F884-G885</f>
        <v>-281.952761768184</v>
      </c>
      <c r="G885" s="30" t="n">
        <f aca="false">IF(F884&gt;0,($U$2*$U$5*P884*F884*F884*(A885-A884))/(2*$U$3)+9.81*(A885-A884),-($U$2*$U$5*P884*F884*F884*(A885-A884))/(2*$U$3)+9.81*(A885-A884))</f>
        <v>0.0380458300276131</v>
      </c>
      <c r="H885" s="23" t="n">
        <f aca="false">IF(M884&gt;0,SQRT(B885*B885+E885*E885),0)</f>
        <v>0</v>
      </c>
      <c r="I885" s="23" t="n">
        <f aca="false">SQRT(C885*C885+F885*F885)</f>
        <v>292.32537087706</v>
      </c>
      <c r="J885" s="23" t="n">
        <f aca="false">($U$2*$U$5*1*I884*I884*(A885-A884))/(2*$U$3)</f>
        <v>0.835569196342323</v>
      </c>
      <c r="K885" s="31" t="n">
        <f aca="false">ATAN(F885/C885)*180/PI()</f>
        <v>-74.69120547195</v>
      </c>
      <c r="L885" s="25" t="n">
        <f aca="false">IF((A885-A884)*F884+N884+$U$6&gt;-1,A885*B885,0)</f>
        <v>0</v>
      </c>
      <c r="M885" s="32" t="n">
        <f aca="false">IF(O884+F885*($A885-$A884)+0.5*(F884-F885)*($A885-$A884)&gt;-1,(A885-A884)*C884+M884,0)</f>
        <v>0</v>
      </c>
      <c r="N885" s="25" t="n">
        <f aca="false">IF((A885-A884)*F884+N884+$U$6&gt;-1,(A885-A884)*F884+N884+$U$6,0)</f>
        <v>0</v>
      </c>
      <c r="O885" s="32" t="n">
        <f aca="false">IF(O884+F885*($A885-$A884)+0.5*(F884-F885)*($A885-$A884)&gt;-1,O884+F885*($A885-$A884)+0.5*(F884-F885)*($A885-$A884)+$U$6,0)</f>
        <v>0</v>
      </c>
      <c r="P885" s="29" t="n">
        <f aca="false">(101325*0.0289644*POWER(1-0.0065*(O885+100)/288.15,9.81*0.0289644/8.31447/0.0065))/(8.31447*(288.15-0.0065*(O885+100)))</f>
        <v>1.21325539175395</v>
      </c>
    </row>
    <row r="886" customFormat="false" ht="12.75" hidden="false" customHeight="false" outlineLevel="0" collapsed="false">
      <c r="A886" s="1" t="n">
        <v>88.3</v>
      </c>
      <c r="B886" s="23" t="n">
        <f aca="false">B885</f>
        <v>298.757332816401</v>
      </c>
      <c r="C886" s="23" t="n">
        <f aca="false">C885-D886</f>
        <v>77.1093910831315</v>
      </c>
      <c r="D886" s="23" t="n">
        <f aca="false">($U$2*$U$5*P885*C885*C885*(A886-A885))/(2*$U$3)</f>
        <v>0.0706749294359142</v>
      </c>
      <c r="E886" s="25" t="n">
        <f aca="false">IF(M885&gt;0,$S$5-9.81*A886,0)</f>
        <v>0</v>
      </c>
      <c r="F886" s="26" t="n">
        <f aca="false">F885-G886</f>
        <v>-281.99055306808</v>
      </c>
      <c r="G886" s="30" t="n">
        <f aca="false">IF(F885&gt;0,($U$2*$U$5*P885*F885*F885*(A886-A885))/(2*$U$3)+9.81*(A886-A885),-($U$2*$U$5*P885*F885*F885*(A886-A885))/(2*$U$3)+9.81*(A886-A885))</f>
        <v>0.0377912998960791</v>
      </c>
      <c r="H886" s="23" t="n">
        <f aca="false">IF(M885&gt;0,SQRT(B886*B886+E886*E886),0)</f>
        <v>0</v>
      </c>
      <c r="I886" s="23" t="n">
        <f aca="false">SQRT(C886*C886+F886*F886)</f>
        <v>292.343171996291</v>
      </c>
      <c r="J886" s="23" t="n">
        <f aca="false">($U$2*$U$5*1*I885*I885*(A886-A885))/(2*$U$3)</f>
        <v>0.835672057532797</v>
      </c>
      <c r="K886" s="31" t="n">
        <f aca="false">ATAN(F886/C886)*180/PI()</f>
        <v>-74.7065209348086</v>
      </c>
      <c r="L886" s="25" t="n">
        <f aca="false">IF((A886-A885)*F885+N885+$U$6&gt;-1,A886*B886,0)</f>
        <v>0</v>
      </c>
      <c r="M886" s="32" t="n">
        <f aca="false">IF(O885+F886*($A886-$A885)+0.5*(F885-F886)*($A886-$A885)&gt;-1,(A886-A885)*C885+M885,0)</f>
        <v>0</v>
      </c>
      <c r="N886" s="25" t="n">
        <f aca="false">IF((A886-A885)*F885+N885+$U$6&gt;-1,(A886-A885)*F885+N885+$U$6,0)</f>
        <v>0</v>
      </c>
      <c r="O886" s="32" t="n">
        <f aca="false">IF(O885+F886*($A886-$A885)+0.5*(F885-F886)*($A886-$A885)&gt;-1,O885+F886*($A886-$A885)+0.5*(F885-F886)*($A886-$A885)+$U$6,0)</f>
        <v>0</v>
      </c>
      <c r="P886" s="29" t="n">
        <f aca="false">(101325*0.0289644*POWER(1-0.0065*(O886+100)/288.15,9.81*0.0289644/8.31447/0.0065))/(8.31447*(288.15-0.0065*(O886+100)))</f>
        <v>1.21325539175395</v>
      </c>
    </row>
    <row r="887" customFormat="false" ht="12.75" hidden="false" customHeight="false" outlineLevel="0" collapsed="false">
      <c r="A887" s="1" t="n">
        <v>88.4</v>
      </c>
      <c r="B887" s="23" t="n">
        <f aca="false">B886</f>
        <v>298.757332816401</v>
      </c>
      <c r="C887" s="23" t="n">
        <f aca="false">C886-D887</f>
        <v>77.0388455305913</v>
      </c>
      <c r="D887" s="23" t="n">
        <f aca="false">($U$2*$U$5*P886*C886*C886*(A887-A886))/(2*$U$3)</f>
        <v>0.0705455525401568</v>
      </c>
      <c r="E887" s="25" t="n">
        <f aca="false">IF(M886&gt;0,$S$5-9.81*A887,0)</f>
        <v>0</v>
      </c>
      <c r="F887" s="26" t="n">
        <f aca="false">F886-G887</f>
        <v>-282.028091506671</v>
      </c>
      <c r="G887" s="30" t="n">
        <f aca="false">IF(F886&gt;0,($U$2*$U$5*P886*F886*F886*(A887-A886))/(2*$U$3)+9.81*(A887-A886),-($U$2*$U$5*P886*F886*F886*(A887-A886))/(2*$U$3)+9.81*(A887-A886))</f>
        <v>0.0375384385908367</v>
      </c>
      <c r="H887" s="23" t="n">
        <f aca="false">IF(M886&gt;0,SQRT(B887*B887+E887*E887),0)</f>
        <v>0</v>
      </c>
      <c r="I887" s="23" t="n">
        <f aca="false">SQRT(C887*C887+F887*F887)</f>
        <v>292.360784168433</v>
      </c>
      <c r="J887" s="23" t="n">
        <f aca="false">($U$2*$U$5*1*I886*I886*(A887-A886))/(2*$U$3)</f>
        <v>0.835773836935932</v>
      </c>
      <c r="K887" s="31" t="n">
        <f aca="false">ATAN(F887/C887)*180/PI()</f>
        <v>-74.7217970148576</v>
      </c>
      <c r="L887" s="25" t="n">
        <f aca="false">IF((A887-A886)*F886+N886+$U$6&gt;-1,A887*B887,0)</f>
        <v>0</v>
      </c>
      <c r="M887" s="32" t="n">
        <f aca="false">IF(O886+F887*($A887-$A886)+0.5*(F886-F887)*($A887-$A886)&gt;-1,(A887-A886)*C886+M886,0)</f>
        <v>0</v>
      </c>
      <c r="N887" s="25" t="n">
        <f aca="false">IF((A887-A886)*F886+N886+$U$6&gt;-1,(A887-A886)*F886+N886+$U$6,0)</f>
        <v>0</v>
      </c>
      <c r="O887" s="32" t="n">
        <f aca="false">IF(O886+F887*($A887-$A886)+0.5*(F886-F887)*($A887-$A886)&gt;-1,O886+F887*($A887-$A886)+0.5*(F886-F887)*($A887-$A886)+$U$6,0)</f>
        <v>0</v>
      </c>
      <c r="P887" s="29" t="n">
        <f aca="false">(101325*0.0289644*POWER(1-0.0065*(O887+100)/288.15,9.81*0.0289644/8.31447/0.0065))/(8.31447*(288.15-0.0065*(O887+100)))</f>
        <v>1.21325539175395</v>
      </c>
    </row>
    <row r="888" customFormat="false" ht="12.75" hidden="false" customHeight="false" outlineLevel="0" collapsed="false">
      <c r="A888" s="1" t="n">
        <v>88.5</v>
      </c>
      <c r="B888" s="23" t="n">
        <f aca="false">B887</f>
        <v>298.757332816401</v>
      </c>
      <c r="C888" s="23" t="n">
        <f aca="false">C887-D888</f>
        <v>76.9684289999094</v>
      </c>
      <c r="D888" s="23" t="n">
        <f aca="false">($U$2*$U$5*P887*C887*C887*(A888-A887))/(2*$U$3)</f>
        <v>0.0704165306819169</v>
      </c>
      <c r="E888" s="25" t="n">
        <f aca="false">IF(M887&gt;0,$S$5-9.81*A888,0)</f>
        <v>0</v>
      </c>
      <c r="F888" s="26" t="n">
        <f aca="false">F887-G888</f>
        <v>-282.065378742299</v>
      </c>
      <c r="G888" s="30" t="n">
        <f aca="false">IF(F887&gt;0,($U$2*$U$5*P887*F887*F887*(A888-A887))/(2*$U$3)+9.81*(A888-A887),-($U$2*$U$5*P887*F887*F887*(A888-A887))/(2*$U$3)+9.81*(A888-A887))</f>
        <v>0.0372872356282835</v>
      </c>
      <c r="H888" s="23" t="n">
        <f aca="false">IF(M887&gt;0,SQRT(B888*B888+E888*E888),0)</f>
        <v>0</v>
      </c>
      <c r="I888" s="23" t="n">
        <f aca="false">SQRT(C888*C888+F888*F888)</f>
        <v>292.378208742975</v>
      </c>
      <c r="J888" s="23" t="n">
        <f aca="false">($U$2*$U$5*1*I887*I887*(A888-A887))/(2*$U$3)</f>
        <v>0.835874542117219</v>
      </c>
      <c r="K888" s="31" t="n">
        <f aca="false">ATAN(F888/C888)*180/PI()</f>
        <v>-74.7370339025989</v>
      </c>
      <c r="L888" s="25" t="n">
        <f aca="false">IF((A888-A887)*F887+N887+$U$6&gt;-1,A888*B888,0)</f>
        <v>0</v>
      </c>
      <c r="M888" s="32" t="n">
        <f aca="false">IF(O887+F888*($A888-$A887)+0.5*(F887-F888)*($A888-$A887)&gt;-1,(A888-A887)*C887+M887,0)</f>
        <v>0</v>
      </c>
      <c r="N888" s="25" t="n">
        <f aca="false">IF((A888-A887)*F887+N887+$U$6&gt;-1,(A888-A887)*F887+N887+$U$6,0)</f>
        <v>0</v>
      </c>
      <c r="O888" s="32" t="n">
        <f aca="false">IF(O887+F888*($A888-$A887)+0.5*(F887-F888)*($A888-$A887)&gt;-1,O887+F888*($A888-$A887)+0.5*(F887-F888)*($A888-$A887)+$U$6,0)</f>
        <v>0</v>
      </c>
      <c r="P888" s="29" t="n">
        <f aca="false">(101325*0.0289644*POWER(1-0.0065*(O888+100)/288.15,9.81*0.0289644/8.31447/0.0065))/(8.31447*(288.15-0.0065*(O888+100)))</f>
        <v>1.21325539175395</v>
      </c>
    </row>
    <row r="889" customFormat="false" ht="12.75" hidden="false" customHeight="false" outlineLevel="0" collapsed="false">
      <c r="A889" s="1" t="n">
        <v>88.6</v>
      </c>
      <c r="B889" s="23" t="n">
        <f aca="false">B888</f>
        <v>298.757332816401</v>
      </c>
      <c r="C889" s="23" t="n">
        <f aca="false">C888-D889</f>
        <v>76.8981411373464</v>
      </c>
      <c r="D889" s="23" t="n">
        <f aca="false">($U$2*$U$5*P888*C888*C888*(A889-A888))/(2*$U$3)</f>
        <v>0.0702878625630519</v>
      </c>
      <c r="E889" s="25" t="n">
        <f aca="false">IF(M888&gt;0,$S$5-9.81*A889,0)</f>
        <v>0</v>
      </c>
      <c r="F889" s="26" t="n">
        <f aca="false">F888-G889</f>
        <v>-282.102416422883</v>
      </c>
      <c r="G889" s="30" t="n">
        <f aca="false">IF(F888&gt;0,($U$2*$U$5*P888*F888*F888*(A889-A888))/(2*$U$3)+9.81*(A889-A888),-($U$2*$U$5*P888*F888*F888*(A889-A888))/(2*$U$3)+9.81*(A889-A888))</f>
        <v>0.0370376805845059</v>
      </c>
      <c r="H889" s="23" t="n">
        <f aca="false">IF(M888&gt;0,SQRT(B889*B889+E889*E889),0)</f>
        <v>0</v>
      </c>
      <c r="I889" s="23" t="n">
        <f aca="false">SQRT(C889*C889+F889*F889)</f>
        <v>292.395447061012</v>
      </c>
      <c r="J889" s="23" t="n">
        <f aca="false">($U$2*$U$5*1*I888*I888*(A889-A888))/(2*$U$3)</f>
        <v>0.835974180598725</v>
      </c>
      <c r="K889" s="31" t="n">
        <f aca="false">ATAN(F889/C889)*180/PI()</f>
        <v>-74.7522317872569</v>
      </c>
      <c r="L889" s="25" t="n">
        <f aca="false">IF((A889-A888)*F888+N888+$U$6&gt;-1,A889*B889,0)</f>
        <v>0</v>
      </c>
      <c r="M889" s="32" t="n">
        <f aca="false">IF(O888+F889*($A889-$A888)+0.5*(F888-F889)*($A889-$A888)&gt;-1,(A889-A888)*C888+M888,0)</f>
        <v>0</v>
      </c>
      <c r="N889" s="25" t="n">
        <f aca="false">IF((A889-A888)*F888+N888+$U$6&gt;-1,(A889-A888)*F888+N888+$U$6,0)</f>
        <v>0</v>
      </c>
      <c r="O889" s="32" t="n">
        <f aca="false">IF(O888+F889*($A889-$A888)+0.5*(F888-F889)*($A889-$A888)&gt;-1,O888+F889*($A889-$A888)+0.5*(F888-F889)*($A889-$A888)+$U$6,0)</f>
        <v>0</v>
      </c>
      <c r="P889" s="29" t="n">
        <f aca="false">(101325*0.0289644*POWER(1-0.0065*(O889+100)/288.15,9.81*0.0289644/8.31447/0.0065))/(8.31447*(288.15-0.0065*(O889+100)))</f>
        <v>1.21325539175395</v>
      </c>
    </row>
    <row r="890" customFormat="false" ht="12.75" hidden="false" customHeight="false" outlineLevel="0" collapsed="false">
      <c r="A890" s="1" t="n">
        <v>88.7</v>
      </c>
      <c r="B890" s="23" t="n">
        <f aca="false">B889</f>
        <v>298.757332816401</v>
      </c>
      <c r="C890" s="23" t="n">
        <f aca="false">C889-D890</f>
        <v>76.8279815904551</v>
      </c>
      <c r="D890" s="23" t="n">
        <f aca="false">($U$2*$U$5*P889*C889*C889*(A890-A889))/(2*$U$3)</f>
        <v>0.0701595468913176</v>
      </c>
      <c r="E890" s="25" t="n">
        <f aca="false">IF(M889&gt;0,$S$5-9.81*A890,0)</f>
        <v>0</v>
      </c>
      <c r="F890" s="26" t="n">
        <f aca="false">F889-G890</f>
        <v>-282.139206185978</v>
      </c>
      <c r="G890" s="30" t="n">
        <f aca="false">IF(F889&gt;0,($U$2*$U$5*P889*F889*F889*(A890-A889))/(2*$U$3)+9.81*(A890-A889),-($U$2*$U$5*P889*F889*F889*(A890-A889))/(2*$U$3)+9.81*(A890-A889))</f>
        <v>0.0367897630949724</v>
      </c>
      <c r="H890" s="23" t="n">
        <f aca="false">IF(M889&gt;0,SQRT(B890*B890+E890*E890),0)</f>
        <v>0</v>
      </c>
      <c r="I890" s="23" t="n">
        <f aca="false">SQRT(C890*C890+F890*F890)</f>
        <v>292.412500455294</v>
      </c>
      <c r="J890" s="23" t="n">
        <f aca="false">($U$2*$U$5*1*I889*I889*(A890-A889))/(2*$U$3)</f>
        <v>0.836072759858089</v>
      </c>
      <c r="K890" s="31" t="n">
        <f aca="false">ATAN(F890/C890)*180/PI()</f>
        <v>-74.7673908567888</v>
      </c>
      <c r="L890" s="25" t="n">
        <f aca="false">IF((A890-A889)*F889+N889+$U$6&gt;-1,A890*B890,0)</f>
        <v>0</v>
      </c>
      <c r="M890" s="32" t="n">
        <f aca="false">IF(O889+F890*($A890-$A889)+0.5*(F889-F890)*($A890-$A889)&gt;-1,(A890-A889)*C889+M889,0)</f>
        <v>0</v>
      </c>
      <c r="N890" s="25" t="n">
        <f aca="false">IF((A890-A889)*F889+N889+$U$6&gt;-1,(A890-A889)*F889+N889+$U$6,0)</f>
        <v>0</v>
      </c>
      <c r="O890" s="32" t="n">
        <f aca="false">IF(O889+F890*($A890-$A889)+0.5*(F889-F890)*($A890-$A889)&gt;-1,O889+F890*($A890-$A889)+0.5*(F889-F890)*($A890-$A889)+$U$6,0)</f>
        <v>0</v>
      </c>
      <c r="P890" s="29" t="n">
        <f aca="false">(101325*0.0289644*POWER(1-0.0065*(O890+100)/288.15,9.81*0.0289644/8.31447/0.0065))/(8.31447*(288.15-0.0065*(O890+100)))</f>
        <v>1.21325539175395</v>
      </c>
    </row>
    <row r="891" customFormat="false" ht="12.75" hidden="false" customHeight="false" outlineLevel="0" collapsed="false">
      <c r="A891" s="1" t="n">
        <v>88.8</v>
      </c>
      <c r="B891" s="23" t="n">
        <f aca="false">B890</f>
        <v>298.757332816401</v>
      </c>
      <c r="C891" s="23" t="n">
        <f aca="false">C890-D891</f>
        <v>76.7579500080747</v>
      </c>
      <c r="D891" s="23" t="n">
        <f aca="false">($U$2*$U$5*P890*C890*C890*(A891-A890))/(2*$U$3)</f>
        <v>0.0700315823803369</v>
      </c>
      <c r="E891" s="25" t="n">
        <f aca="false">IF(M890&gt;0,$S$5-9.81*A891,0)</f>
        <v>0</v>
      </c>
      <c r="F891" s="26" t="n">
        <f aca="false">F890-G891</f>
        <v>-282.175749658833</v>
      </c>
      <c r="G891" s="30" t="n">
        <f aca="false">IF(F890&gt;0,($U$2*$U$5*P890*F890*F890*(A891-A890))/(2*$U$3)+9.81*(A891-A890),-($U$2*$U$5*P890*F890*F890*(A891-A890))/(2*$U$3)+9.81*(A891-A890))</f>
        <v>0.0365434728542786</v>
      </c>
      <c r="H891" s="23" t="n">
        <f aca="false">IF(M890&gt;0,SQRT(B891*B891+E891*E891),0)</f>
        <v>0</v>
      </c>
      <c r="I891" s="23" t="n">
        <f aca="false">SQRT(C891*C891+F891*F891)</f>
        <v>292.429370250265</v>
      </c>
      <c r="J891" s="23" t="n">
        <f aca="false">($U$2*$U$5*1*I890*I890*(A891-A890))/(2*$U$3)</f>
        <v>0.836170287328709</v>
      </c>
      <c r="K891" s="31" t="n">
        <f aca="false">ATAN(F891/C891)*180/PI()</f>
        <v>-74.7825112978942</v>
      </c>
      <c r="L891" s="25" t="n">
        <f aca="false">IF((A891-A890)*F890+N890+$U$6&gt;-1,A891*B891,0)</f>
        <v>0</v>
      </c>
      <c r="M891" s="32" t="n">
        <f aca="false">IF(O890+F891*($A891-$A890)+0.5*(F890-F891)*($A891-$A890)&gt;-1,(A891-A890)*C890+M890,0)</f>
        <v>0</v>
      </c>
      <c r="N891" s="25" t="n">
        <f aca="false">IF((A891-A890)*F890+N890+$U$6&gt;-1,(A891-A890)*F890+N890+$U$6,0)</f>
        <v>0</v>
      </c>
      <c r="O891" s="32" t="n">
        <f aca="false">IF(O890+F891*($A891-$A890)+0.5*(F890-F891)*($A891-$A890)&gt;-1,O890+F891*($A891-$A890)+0.5*(F890-F891)*($A891-$A890)+$U$6,0)</f>
        <v>0</v>
      </c>
      <c r="P891" s="29" t="n">
        <f aca="false">(101325*0.0289644*POWER(1-0.0065*(O891+100)/288.15,9.81*0.0289644/8.31447/0.0065))/(8.31447*(288.15-0.0065*(O891+100)))</f>
        <v>1.21325539175395</v>
      </c>
    </row>
    <row r="892" customFormat="false" ht="12.75" hidden="false" customHeight="false" outlineLevel="0" collapsed="false">
      <c r="A892" s="1" t="n">
        <v>88.9</v>
      </c>
      <c r="B892" s="23" t="n">
        <f aca="false">B891</f>
        <v>298.757332816401</v>
      </c>
      <c r="C892" s="23" t="n">
        <f aca="false">C891-D892</f>
        <v>76.6880460403251</v>
      </c>
      <c r="D892" s="23" t="n">
        <f aca="false">($U$2*$U$5*P891*C891*C891*(A892-A891))/(2*$U$3)</f>
        <v>0.0699039677496665</v>
      </c>
      <c r="E892" s="25" t="n">
        <f aca="false">IF(M891&gt;0,$S$5-9.81*A892,0)</f>
        <v>0</v>
      </c>
      <c r="F892" s="26" t="n">
        <f aca="false">F891-G892</f>
        <v>-282.212048458449</v>
      </c>
      <c r="G892" s="30" t="n">
        <f aca="false">IF(F891&gt;0,($U$2*$U$5*P891*F891*F891*(A892-A891))/(2*$U$3)+9.81*(A892-A891),-($U$2*$U$5*P891*F891*F891*(A892-A891))/(2*$U$3)+9.81*(A892-A891))</f>
        <v>0.0362987996159478</v>
      </c>
      <c r="H892" s="23" t="n">
        <f aca="false">IF(M891&gt;0,SQRT(B892*B892+E892*E892),0)</f>
        <v>0</v>
      </c>
      <c r="I892" s="23" t="n">
        <f aca="false">SQRT(C892*C892+F892*F892)</f>
        <v>292.446057762106</v>
      </c>
      <c r="J892" s="23" t="n">
        <f aca="false">($U$2*$U$5*1*I891*I891*(A892-A891))/(2*$U$3)</f>
        <v>0.836266770401107</v>
      </c>
      <c r="K892" s="31" t="n">
        <f aca="false">ATAN(F892/C892)*180/PI()</f>
        <v>-74.7975932960251</v>
      </c>
      <c r="L892" s="25" t="n">
        <f aca="false">IF((A892-A891)*F891+N891+$U$6&gt;-1,A892*B892,0)</f>
        <v>0</v>
      </c>
      <c r="M892" s="32" t="n">
        <f aca="false">IF(O891+F892*($A892-$A891)+0.5*(F891-F892)*($A892-$A891)&gt;-1,(A892-A891)*C891+M891,0)</f>
        <v>0</v>
      </c>
      <c r="N892" s="25" t="n">
        <f aca="false">IF((A892-A891)*F891+N891+$U$6&gt;-1,(A892-A891)*F891+N891+$U$6,0)</f>
        <v>0</v>
      </c>
      <c r="O892" s="32" t="n">
        <f aca="false">IF(O891+F892*($A892-$A891)+0.5*(F891-F892)*($A892-$A891)&gt;-1,O891+F892*($A892-$A891)+0.5*(F891-F892)*($A892-$A891)+$U$6,0)</f>
        <v>0</v>
      </c>
      <c r="P892" s="29" t="n">
        <f aca="false">(101325*0.0289644*POWER(1-0.0065*(O892+100)/288.15,9.81*0.0289644/8.31447/0.0065))/(8.31447*(288.15-0.0065*(O892+100)))</f>
        <v>1.21325539175395</v>
      </c>
    </row>
    <row r="893" customFormat="false" ht="12.75" hidden="false" customHeight="false" outlineLevel="0" collapsed="false">
      <c r="A893" s="1" t="n">
        <v>89</v>
      </c>
      <c r="B893" s="23" t="n">
        <f aca="false">B892</f>
        <v>298.757332816401</v>
      </c>
      <c r="C893" s="23" t="n">
        <f aca="false">C892-D893</f>
        <v>76.6182693386004</v>
      </c>
      <c r="D893" s="23" t="n">
        <f aca="false">($U$2*$U$5*P892*C892*C892*(A893-A892))/(2*$U$3)</f>
        <v>0.0697767017246157</v>
      </c>
      <c r="E893" s="25" t="n">
        <f aca="false">IF(M892&gt;0,$S$5-9.81*A893,0)</f>
        <v>0</v>
      </c>
      <c r="F893" s="26" t="n">
        <f aca="false">F892-G893</f>
        <v>-282.248104191641</v>
      </c>
      <c r="G893" s="30" t="n">
        <f aca="false">IF(F892&gt;0,($U$2*$U$5*P892*F892*F892*(A893-A892))/(2*$U$3)+9.81*(A893-A892),-($U$2*$U$5*P892*F892*F892*(A893-A892))/(2*$U$3)+9.81*(A893-A892))</f>
        <v>0.0360557331920977</v>
      </c>
      <c r="H893" s="23" t="n">
        <f aca="false">IF(M892&gt;0,SQRT(B893*B893+E893*E893),0)</f>
        <v>0</v>
      </c>
      <c r="I893" s="23" t="n">
        <f aca="false">SQRT(C893*C893+F893*F893)</f>
        <v>292.462564298779</v>
      </c>
      <c r="J893" s="23" t="n">
        <f aca="false">($U$2*$U$5*1*I892*I892*(A893-A892))/(2*$U$3)</f>
        <v>0.836362216421332</v>
      </c>
      <c r="K893" s="31" t="n">
        <f aca="false">ATAN(F893/C893)*180/PI()</f>
        <v>-74.8126370353955</v>
      </c>
      <c r="L893" s="25" t="n">
        <f aca="false">IF((A893-A892)*F892+N892+$U$6&gt;-1,A893*B893,0)</f>
        <v>0</v>
      </c>
      <c r="M893" s="32" t="n">
        <f aca="false">IF(O892+F893*($A893-$A892)+0.5*(F892-F893)*($A893-$A892)&gt;-1,(A893-A892)*C892+M892,0)</f>
        <v>0</v>
      </c>
      <c r="N893" s="25" t="n">
        <f aca="false">IF((A893-A892)*F892+N892+$U$6&gt;-1,(A893-A892)*F892+N892+$U$6,0)</f>
        <v>0</v>
      </c>
      <c r="O893" s="32" t="n">
        <f aca="false">IF(O892+F893*($A893-$A892)+0.5*(F892-F893)*($A893-$A892)&gt;-1,O892+F893*($A893-$A892)+0.5*(F892-F893)*($A893-$A892)+$U$6,0)</f>
        <v>0</v>
      </c>
      <c r="P893" s="29" t="n">
        <f aca="false">(101325*0.0289644*POWER(1-0.0065*(O893+100)/288.15,9.81*0.0289644/8.31447/0.0065))/(8.31447*(288.15-0.0065*(O893+100)))</f>
        <v>1.21325539175395</v>
      </c>
    </row>
    <row r="894" customFormat="false" ht="12.75" hidden="false" customHeight="false" outlineLevel="0" collapsed="false">
      <c r="A894" s="1" t="n">
        <v>89.1</v>
      </c>
      <c r="B894" s="23" t="n">
        <f aca="false">B893</f>
        <v>298.757332816401</v>
      </c>
      <c r="C894" s="23" t="n">
        <f aca="false">C893-D894</f>
        <v>76.5486195555641</v>
      </c>
      <c r="D894" s="23" t="n">
        <f aca="false">($U$2*$U$5*P893*C893*C893*(A894-A893))/(2*$U$3)</f>
        <v>0.0696497830363639</v>
      </c>
      <c r="E894" s="25" t="n">
        <f aca="false">IF(M893&gt;0,$S$5-9.81*A894,0)</f>
        <v>0</v>
      </c>
      <c r="F894" s="26" t="n">
        <f aca="false">F893-G894</f>
        <v>-282.283918455094</v>
      </c>
      <c r="G894" s="30" t="n">
        <f aca="false">IF(F893&gt;0,($U$2*$U$5*P893*F893*F893*(A894-A893))/(2*$U$3)+9.81*(A894-A893),-($U$2*$U$5*P893*F893*F893*(A894-A893))/(2*$U$3)+9.81*(A894-A893))</f>
        <v>0.0358142634532638</v>
      </c>
      <c r="H894" s="23" t="n">
        <f aca="false">IF(M893&gt;0,SQRT(B894*B894+E894*E894),0)</f>
        <v>0</v>
      </c>
      <c r="I894" s="23" t="n">
        <f aca="false">SQRT(C894*C894+F894*F894)</f>
        <v>292.478891160071</v>
      </c>
      <c r="J894" s="23" t="n">
        <f aca="false">($U$2*$U$5*1*I893*I893*(A894-A893))/(2*$U$3)</f>
        <v>0.836456632692927</v>
      </c>
      <c r="K894" s="31" t="n">
        <f aca="false">ATAN(F894/C894)*180/PI()</f>
        <v>-74.8276426989912</v>
      </c>
      <c r="L894" s="25" t="n">
        <f aca="false">IF((A894-A893)*F893+N893+$U$6&gt;-1,A894*B894,0)</f>
        <v>0</v>
      </c>
      <c r="M894" s="32" t="n">
        <f aca="false">IF(O893+F894*($A894-$A893)+0.5*(F893-F894)*($A894-$A893)&gt;-1,(A894-A893)*C893+M893,0)</f>
        <v>0</v>
      </c>
      <c r="N894" s="25" t="n">
        <f aca="false">IF((A894-A893)*F893+N893+$U$6&gt;-1,(A894-A893)*F893+N893+$U$6,0)</f>
        <v>0</v>
      </c>
      <c r="O894" s="32" t="n">
        <f aca="false">IF(O893+F894*($A894-$A893)+0.5*(F893-F894)*($A894-$A893)&gt;-1,O893+F894*($A894-$A893)+0.5*(F893-F894)*($A894-$A893)+$U$6,0)</f>
        <v>0</v>
      </c>
      <c r="P894" s="29" t="n">
        <f aca="false">(101325*0.0289644*POWER(1-0.0065*(O894+100)/288.15,9.81*0.0289644/8.31447/0.0065))/(8.31447*(288.15-0.0065*(O894+100)))</f>
        <v>1.21325539175395</v>
      </c>
    </row>
    <row r="895" customFormat="false" ht="12.75" hidden="false" customHeight="false" outlineLevel="0" collapsed="false">
      <c r="A895" s="1" t="n">
        <v>89.2</v>
      </c>
      <c r="B895" s="23" t="n">
        <f aca="false">B894</f>
        <v>298.757332816401</v>
      </c>
      <c r="C895" s="23" t="n">
        <f aca="false">C894-D895</f>
        <v>76.4790963451422</v>
      </c>
      <c r="D895" s="23" t="n">
        <f aca="false">($U$2*$U$5*P894*C894*C894*(A895-A894))/(2*$U$3)</f>
        <v>0.0695232104218294</v>
      </c>
      <c r="E895" s="25" t="n">
        <f aca="false">IF(M894&gt;0,$S$5-9.81*A895,0)</f>
        <v>0</v>
      </c>
      <c r="F895" s="26" t="n">
        <f aca="false">F894-G895</f>
        <v>-282.319492835422</v>
      </c>
      <c r="G895" s="30" t="n">
        <f aca="false">IF(F894&gt;0,($U$2*$U$5*P894*F894*F894*(A895-A894))/(2*$U$3)+9.81*(A895-A894),-($U$2*$U$5*P894*F894*F894*(A895-A894))/(2*$U$3)+9.81*(A895-A894))</f>
        <v>0.035574380328094</v>
      </c>
      <c r="H895" s="23" t="n">
        <f aca="false">IF(M894&gt;0,SQRT(B895*B895+E895*E895),0)</f>
        <v>0</v>
      </c>
      <c r="I895" s="23" t="n">
        <f aca="false">SQRT(C895*C895+F895*F895)</f>
        <v>292.495039637631</v>
      </c>
      <c r="J895" s="23" t="n">
        <f aca="false">($U$2*$U$5*1*I894*I894*(A895-A894))/(2*$U$3)</f>
        <v>0.836550026475922</v>
      </c>
      <c r="K895" s="31" t="n">
        <f aca="false">ATAN(F895/C895)*180/PI()</f>
        <v>-74.8426104685793</v>
      </c>
      <c r="L895" s="25" t="n">
        <f aca="false">IF((A895-A894)*F894+N894+$U$6&gt;-1,A895*B895,0)</f>
        <v>0</v>
      </c>
      <c r="M895" s="32" t="n">
        <f aca="false">IF(O894+F895*($A895-$A894)+0.5*(F894-F895)*($A895-$A894)&gt;-1,(A895-A894)*C894+M894,0)</f>
        <v>0</v>
      </c>
      <c r="N895" s="25" t="n">
        <f aca="false">IF((A895-A894)*F894+N894+$U$6&gt;-1,(A895-A894)*F894+N894+$U$6,0)</f>
        <v>0</v>
      </c>
      <c r="O895" s="32" t="n">
        <f aca="false">IF(O894+F895*($A895-$A894)+0.5*(F894-F895)*($A895-$A894)&gt;-1,O894+F895*($A895-$A894)+0.5*(F894-F895)*($A895-$A894)+$U$6,0)</f>
        <v>0</v>
      </c>
      <c r="P895" s="29" t="n">
        <f aca="false">(101325*0.0289644*POWER(1-0.0065*(O895+100)/288.15,9.81*0.0289644/8.31447/0.0065))/(8.31447*(288.15-0.0065*(O895+100)))</f>
        <v>1.21325539175395</v>
      </c>
    </row>
    <row r="896" customFormat="false" ht="12.75" hidden="false" customHeight="false" outlineLevel="0" collapsed="false">
      <c r="A896" s="1" t="n">
        <v>89.3</v>
      </c>
      <c r="B896" s="23" t="n">
        <f aca="false">B895</f>
        <v>298.757332816401</v>
      </c>
      <c r="C896" s="23" t="n">
        <f aca="false">C895-D896</f>
        <v>76.4096993625186</v>
      </c>
      <c r="D896" s="23" t="n">
        <f aca="false">($U$2*$U$5*P895*C895*C895*(A896-A895))/(2*$U$3)</f>
        <v>0.069396982623638</v>
      </c>
      <c r="E896" s="25" t="n">
        <f aca="false">IF(M895&gt;0,$S$5-9.81*A896,0)</f>
        <v>0</v>
      </c>
      <c r="F896" s="26" t="n">
        <f aca="false">F895-G896</f>
        <v>-282.354828909225</v>
      </c>
      <c r="G896" s="30" t="n">
        <f aca="false">IF(F895&gt;0,($U$2*$U$5*P895*F895*F895*(A896-A895))/(2*$U$3)+9.81*(A896-A895),-($U$2*$U$5*P895*F895*F895*(A896-A895))/(2*$U$3)+9.81*(A896-A895))</f>
        <v>0.035336073803095</v>
      </c>
      <c r="H896" s="23" t="n">
        <f aca="false">IF(M895&gt;0,SQRT(B896*B896+E896*E896),0)</f>
        <v>0</v>
      </c>
      <c r="I896" s="23" t="n">
        <f aca="false">SQRT(C896*C896+F896*F896)</f>
        <v>292.511011015019</v>
      </c>
      <c r="J896" s="23" t="n">
        <f aca="false">($U$2*$U$5*1*I895*I895*(A896-A895))/(2*$U$3)</f>
        <v>0.836642404987017</v>
      </c>
      <c r="K896" s="31" t="n">
        <f aca="false">ATAN(F896/C896)*180/PI()</f>
        <v>-74.8575405247173</v>
      </c>
      <c r="L896" s="25" t="n">
        <f aca="false">IF((A896-A895)*F895+N895+$U$6&gt;-1,A896*B896,0)</f>
        <v>0</v>
      </c>
      <c r="M896" s="32" t="n">
        <f aca="false">IF(O895+F896*($A896-$A895)+0.5*(F895-F896)*($A896-$A895)&gt;-1,(A896-A895)*C895+M895,0)</f>
        <v>0</v>
      </c>
      <c r="N896" s="25" t="n">
        <f aca="false">IF((A896-A895)*F895+N895+$U$6&gt;-1,(A896-A895)*F895+N895+$U$6,0)</f>
        <v>0</v>
      </c>
      <c r="O896" s="32" t="n">
        <f aca="false">IF(O895+F896*($A896-$A895)+0.5*(F895-F896)*($A896-$A895)&gt;-1,O895+F896*($A896-$A895)+0.5*(F895-F896)*($A896-$A895)+$U$6,0)</f>
        <v>0</v>
      </c>
      <c r="P896" s="29" t="n">
        <f aca="false">(101325*0.0289644*POWER(1-0.0065*(O896+100)/288.15,9.81*0.0289644/8.31447/0.0065))/(8.31447*(288.15-0.0065*(O896+100)))</f>
        <v>1.21325539175395</v>
      </c>
    </row>
    <row r="897" customFormat="false" ht="12.75" hidden="false" customHeight="false" outlineLevel="0" collapsed="false">
      <c r="A897" s="1" t="n">
        <v>89.4</v>
      </c>
      <c r="B897" s="23" t="n">
        <f aca="false">B896</f>
        <v>298.757332816401</v>
      </c>
      <c r="C897" s="23" t="n">
        <f aca="false">C896-D897</f>
        <v>76.3404282641284</v>
      </c>
      <c r="D897" s="23" t="n">
        <f aca="false">($U$2*$U$5*P896*C896*C896*(A897-A896))/(2*$U$3)</f>
        <v>0.0692710983901907</v>
      </c>
      <c r="E897" s="25" t="n">
        <f aca="false">IF(M896&gt;0,$S$5-9.81*A897,0)</f>
        <v>0</v>
      </c>
      <c r="F897" s="26" t="n">
        <f aca="false">F896-G897</f>
        <v>-282.389928243148</v>
      </c>
      <c r="G897" s="30" t="n">
        <f aca="false">IF(F896&gt;0,($U$2*$U$5*P896*F896*F896*(A897-A896))/(2*$U$3)+9.81*(A897-A896),-($U$2*$U$5*P896*F896*F896*(A897-A896))/(2*$U$3)+9.81*(A897-A896))</f>
        <v>0.0350993339224284</v>
      </c>
      <c r="H897" s="23" t="n">
        <f aca="false">IF(M896&gt;0,SQRT(B897*B897+E897*E897),0)</f>
        <v>0</v>
      </c>
      <c r="I897" s="23" t="n">
        <f aca="false">SQRT(C897*C897+F897*F897)</f>
        <v>292.526806567741</v>
      </c>
      <c r="J897" s="23" t="n">
        <f aca="false">($U$2*$U$5*1*I896*I896*(A897-A896))/(2*$U$3)</f>
        <v>0.836733775400957</v>
      </c>
      <c r="K897" s="31" t="n">
        <f aca="false">ATAN(F897/C897)*180/PI()</f>
        <v>-74.8724330467632</v>
      </c>
      <c r="L897" s="25" t="n">
        <f aca="false">IF((A897-A896)*F896+N896+$U$6&gt;-1,A897*B897,0)</f>
        <v>0</v>
      </c>
      <c r="M897" s="32" t="n">
        <f aca="false">IF(O896+F897*($A897-$A896)+0.5*(F896-F897)*($A897-$A896)&gt;-1,(A897-A896)*C896+M896,0)</f>
        <v>0</v>
      </c>
      <c r="N897" s="25" t="n">
        <f aca="false">IF((A897-A896)*F896+N896+$U$6&gt;-1,(A897-A896)*F896+N896+$U$6,0)</f>
        <v>0</v>
      </c>
      <c r="O897" s="32" t="n">
        <f aca="false">IF(O896+F897*($A897-$A896)+0.5*(F896-F897)*($A897-$A896)&gt;-1,O896+F897*($A897-$A896)+0.5*(F896-F897)*($A897-$A896)+$U$6,0)</f>
        <v>0</v>
      </c>
      <c r="P897" s="29" t="n">
        <f aca="false">(101325*0.0289644*POWER(1-0.0065*(O897+100)/288.15,9.81*0.0289644/8.31447/0.0065))/(8.31447*(288.15-0.0065*(O897+100)))</f>
        <v>1.21325539175395</v>
      </c>
    </row>
    <row r="898" customFormat="false" ht="12.75" hidden="false" customHeight="false" outlineLevel="0" collapsed="false">
      <c r="A898" s="1" t="n">
        <v>89.5</v>
      </c>
      <c r="B898" s="23" t="n">
        <f aca="false">B897</f>
        <v>298.757332816401</v>
      </c>
      <c r="C898" s="23" t="n">
        <f aca="false">C897-D898</f>
        <v>76.2712827076529</v>
      </c>
      <c r="D898" s="23" t="n">
        <f aca="false">($U$2*$U$5*P897*C897*C897*(A898-A897))/(2*$U$3)</f>
        <v>0.0691455564754849</v>
      </c>
      <c r="E898" s="25" t="n">
        <f aca="false">IF(M897&gt;0,$S$5-9.81*A898,0)</f>
        <v>0</v>
      </c>
      <c r="F898" s="26" t="n">
        <f aca="false">F897-G898</f>
        <v>-282.424792393935</v>
      </c>
      <c r="G898" s="30" t="n">
        <f aca="false">IF(F897&gt;0,($U$2*$U$5*P897*F897*F897*(A898-A897))/(2*$U$3)+9.81*(A898-A897),-($U$2*$U$5*P897*F897*F897*(A898-A897))/(2*$U$3)+9.81*(A898-A897))</f>
        <v>0.0348641507875789</v>
      </c>
      <c r="H898" s="23" t="n">
        <f aca="false">IF(M897&gt;0,SQRT(B898*B898+E898*E898),0)</f>
        <v>0</v>
      </c>
      <c r="I898" s="23" t="n">
        <f aca="false">SQRT(C898*C898+F898*F898)</f>
        <v>292.542427563299</v>
      </c>
      <c r="J898" s="23" t="n">
        <f aca="false">($U$2*$U$5*1*I897*I897*(A898-A897))/(2*$U$3)</f>
        <v>0.836824144848931</v>
      </c>
      <c r="K898" s="31" t="n">
        <f aca="false">ATAN(F898/C898)*180/PI()</f>
        <v>-74.8872882128843</v>
      </c>
      <c r="L898" s="25" t="n">
        <f aca="false">IF((A898-A897)*F897+N897+$U$6&gt;-1,A898*B898,0)</f>
        <v>0</v>
      </c>
      <c r="M898" s="32" t="n">
        <f aca="false">IF(O897+F898*($A898-$A897)+0.5*(F897-F898)*($A898-$A897)&gt;-1,(A898-A897)*C897+M897,0)</f>
        <v>0</v>
      </c>
      <c r="N898" s="25" t="n">
        <f aca="false">IF((A898-A897)*F897+N897+$U$6&gt;-1,(A898-A897)*F897+N897+$U$6,0)</f>
        <v>0</v>
      </c>
      <c r="O898" s="32" t="n">
        <f aca="false">IF(O897+F898*($A898-$A897)+0.5*(F897-F898)*($A898-$A897)&gt;-1,O897+F898*($A898-$A897)+0.5*(F897-F898)*($A898-$A897)+$U$6,0)</f>
        <v>0</v>
      </c>
      <c r="P898" s="29" t="n">
        <f aca="false">(101325*0.0289644*POWER(1-0.0065*(O898+100)/288.15,9.81*0.0289644/8.31447/0.0065))/(8.31447*(288.15-0.0065*(O898+100)))</f>
        <v>1.21325539175395</v>
      </c>
    </row>
    <row r="899" customFormat="false" ht="12.75" hidden="false" customHeight="false" outlineLevel="0" collapsed="false">
      <c r="A899" s="1" t="n">
        <v>89.6</v>
      </c>
      <c r="B899" s="23" t="n">
        <f aca="false">B898</f>
        <v>298.757332816401</v>
      </c>
      <c r="C899" s="23" t="n">
        <f aca="false">C898-D899</f>
        <v>76.2022623520137</v>
      </c>
      <c r="D899" s="23" t="n">
        <f aca="false">($U$2*$U$5*P898*C898*C898*(A899-A898))/(2*$U$3)</f>
        <v>0.0690203556392305</v>
      </c>
      <c r="E899" s="25" t="n">
        <f aca="false">IF(M898&gt;0,$S$5-9.81*A899,0)</f>
        <v>0</v>
      </c>
      <c r="F899" s="26" t="n">
        <f aca="false">F898-G899</f>
        <v>-282.459422908492</v>
      </c>
      <c r="G899" s="30" t="n">
        <f aca="false">IF(F898&gt;0,($U$2*$U$5*P898*F898*F898*(A899-A898))/(2*$U$3)+9.81*(A899-A898),-($U$2*$U$5*P898*F898*F898*(A899-A898))/(2*$U$3)+9.81*(A899-A898))</f>
        <v>0.0346305145571777</v>
      </c>
      <c r="H899" s="23" t="n">
        <f aca="false">IF(M898&gt;0,SQRT(B899*B899+E899*E899),0)</f>
        <v>0</v>
      </c>
      <c r="I899" s="23" t="n">
        <f aca="false">SQRT(C899*C899+F899*F899)</f>
        <v>292.557875261227</v>
      </c>
      <c r="J899" s="23" t="n">
        <f aca="false">($U$2*$U$5*1*I898*I898*(A899-A898))/(2*$U$3)</f>
        <v>0.836913520420541</v>
      </c>
      <c r="K899" s="31" t="n">
        <f aca="false">ATAN(F899/C899)*180/PI()</f>
        <v>-74.9021062000665</v>
      </c>
      <c r="L899" s="25" t="n">
        <f aca="false">IF((A899-A898)*F898+N898+$U$6&gt;-1,A899*B899,0)</f>
        <v>0</v>
      </c>
      <c r="M899" s="32" t="n">
        <f aca="false">IF(O898+F899*($A899-$A898)+0.5*(F898-F899)*($A899-$A898)&gt;-1,(A899-A898)*C898+M898,0)</f>
        <v>0</v>
      </c>
      <c r="N899" s="25" t="n">
        <f aca="false">IF((A899-A898)*F898+N898+$U$6&gt;-1,(A899-A898)*F898+N898+$U$6,0)</f>
        <v>0</v>
      </c>
      <c r="O899" s="32" t="n">
        <f aca="false">IF(O898+F899*($A899-$A898)+0.5*(F898-F899)*($A899-$A898)&gt;-1,O898+F899*($A899-$A898)+0.5*(F898-F899)*($A899-$A898)+$U$6,0)</f>
        <v>0</v>
      </c>
      <c r="P899" s="29" t="n">
        <f aca="false">(101325*0.0289644*POWER(1-0.0065*(O899+100)/288.15,9.81*0.0289644/8.31447/0.0065))/(8.31447*(288.15-0.0065*(O899+100)))</f>
        <v>1.21325539175395</v>
      </c>
    </row>
    <row r="900" customFormat="false" ht="12.75" hidden="false" customHeight="false" outlineLevel="0" collapsed="false">
      <c r="A900" s="1" t="n">
        <v>89.7</v>
      </c>
      <c r="B900" s="23" t="n">
        <f aca="false">B899</f>
        <v>298.757332816401</v>
      </c>
      <c r="C900" s="23" t="n">
        <f aca="false">C899-D900</f>
        <v>76.133366857367</v>
      </c>
      <c r="D900" s="23" t="n">
        <f aca="false">($U$2*$U$5*P899*C899*C899*(A900-A899))/(2*$U$3)</f>
        <v>0.0688954946467219</v>
      </c>
      <c r="E900" s="25" t="n">
        <f aca="false">IF(M899&gt;0,$S$5-9.81*A900,0)</f>
        <v>0</v>
      </c>
      <c r="F900" s="26" t="n">
        <f aca="false">F899-G900</f>
        <v>-282.493821323939</v>
      </c>
      <c r="G900" s="30" t="n">
        <f aca="false">IF(F899&gt;0,($U$2*$U$5*P899*F899*F899*(A900-A899))/(2*$U$3)+9.81*(A900-A899),-($U$2*$U$5*P899*F899*F899*(A900-A899))/(2*$U$3)+9.81*(A900-A899))</f>
        <v>0.0343984154466974</v>
      </c>
      <c r="H900" s="23" t="n">
        <f aca="false">IF(M899&gt;0,SQRT(B900*B900+E900*E900),0)</f>
        <v>0</v>
      </c>
      <c r="I900" s="23" t="n">
        <f aca="false">SQRT(C900*C900+F900*F900)</f>
        <v>292.573150913135</v>
      </c>
      <c r="J900" s="23" t="n">
        <f aca="false">($U$2*$U$5*1*I899*I899*(A900-A899))/(2*$U$3)</f>
        <v>0.837001909162795</v>
      </c>
      <c r="K900" s="31" t="n">
        <f aca="false">ATAN(F900/C900)*180/PI()</f>
        <v>-74.9168871841237</v>
      </c>
      <c r="L900" s="25" t="n">
        <f aca="false">IF((A900-A899)*F899+N899+$U$6&gt;-1,A900*B900,0)</f>
        <v>0</v>
      </c>
      <c r="M900" s="32" t="n">
        <f aca="false">IF(O899+F900*($A900-$A899)+0.5*(F899-F900)*($A900-$A899)&gt;-1,(A900-A899)*C899+M899,0)</f>
        <v>0</v>
      </c>
      <c r="N900" s="25" t="n">
        <f aca="false">IF((A900-A899)*F899+N899+$U$6&gt;-1,(A900-A899)*F899+N899+$U$6,0)</f>
        <v>0</v>
      </c>
      <c r="O900" s="32" t="n">
        <f aca="false">IF(O899+F900*($A900-$A899)+0.5*(F899-F900)*($A900-$A899)&gt;-1,O899+F900*($A900-$A899)+0.5*(F899-F900)*($A900-$A899)+$U$6,0)</f>
        <v>0</v>
      </c>
      <c r="P900" s="29" t="n">
        <f aca="false">(101325*0.0289644*POWER(1-0.0065*(O900+100)/288.15,9.81*0.0289644/8.31447/0.0065))/(8.31447*(288.15-0.0065*(O900+100)))</f>
        <v>1.21325539175395</v>
      </c>
    </row>
    <row r="901" customFormat="false" ht="12.75" hidden="false" customHeight="false" outlineLevel="0" collapsed="false">
      <c r="A901" s="1" t="n">
        <v>89.8</v>
      </c>
      <c r="B901" s="23" t="n">
        <f aca="false">B900</f>
        <v>298.757332816401</v>
      </c>
      <c r="C901" s="23" t="n">
        <f aca="false">C900-D901</f>
        <v>76.0645958850981</v>
      </c>
      <c r="D901" s="23" t="n">
        <f aca="false">($U$2*$U$5*P900*C900*C900*(A901-A900))/(2*$U$3)</f>
        <v>0.0687709722688068</v>
      </c>
      <c r="E901" s="25" t="n">
        <f aca="false">IF(M900&gt;0,$S$5-9.81*A901,0)</f>
        <v>0</v>
      </c>
      <c r="F901" s="26" t="n">
        <f aca="false">F900-G901</f>
        <v>-282.527989167667</v>
      </c>
      <c r="G901" s="30" t="n">
        <f aca="false">IF(F900&gt;0,($U$2*$U$5*P900*F900*F900*(A901-A900))/(2*$U$3)+9.81*(A901-A900),-($U$2*$U$5*P900*F900*F900*(A901-A900))/(2*$U$3)+9.81*(A901-A900))</f>
        <v>0.0341678437281967</v>
      </c>
      <c r="H901" s="23" t="n">
        <f aca="false">IF(M900&gt;0,SQRT(B901*B901+E901*E901),0)</f>
        <v>0</v>
      </c>
      <c r="I901" s="23" t="n">
        <f aca="false">SQRT(C901*C901+F901*F901)</f>
        <v>292.588255762751</v>
      </c>
      <c r="J901" s="23" t="n">
        <f aca="false">($U$2*$U$5*1*I900*I900*(A901-A900))/(2*$U$3)</f>
        <v>0.837089318080297</v>
      </c>
      <c r="K901" s="31" t="n">
        <f aca="false">ATAN(F901/C901)*180/PI()</f>
        <v>-74.9316313397066</v>
      </c>
      <c r="L901" s="25" t="n">
        <f aca="false">IF((A901-A900)*F900+N900+$U$6&gt;-1,A901*B901,0)</f>
        <v>0</v>
      </c>
      <c r="M901" s="32" t="n">
        <f aca="false">IF(O900+F901*($A901-$A900)+0.5*(F900-F901)*($A901-$A900)&gt;-1,(A901-A900)*C900+M900,0)</f>
        <v>0</v>
      </c>
      <c r="N901" s="25" t="n">
        <f aca="false">IF((A901-A900)*F900+N900+$U$6&gt;-1,(A901-A900)*F900+N900+$U$6,0)</f>
        <v>0</v>
      </c>
      <c r="O901" s="32" t="n">
        <f aca="false">IF(O900+F901*($A901-$A900)+0.5*(F900-F901)*($A901-$A900)&gt;-1,O900+F901*($A901-$A900)+0.5*(F900-F901)*($A901-$A900)+$U$6,0)</f>
        <v>0</v>
      </c>
      <c r="P901" s="29" t="n">
        <f aca="false">(101325*0.0289644*POWER(1-0.0065*(O901+100)/288.15,9.81*0.0289644/8.31447/0.0065))/(8.31447*(288.15-0.0065*(O901+100)))</f>
        <v>1.21325539175395</v>
      </c>
    </row>
    <row r="902" customFormat="false" ht="12.75" hidden="false" customHeight="false" outlineLevel="0" collapsed="false">
      <c r="A902" s="1" t="n">
        <v>89.9</v>
      </c>
      <c r="B902" s="23" t="n">
        <f aca="false">B901</f>
        <v>298.757332816401</v>
      </c>
      <c r="C902" s="23" t="n">
        <f aca="false">C901-D902</f>
        <v>75.9959490978162</v>
      </c>
      <c r="D902" s="23" t="n">
        <f aca="false">($U$2*$U$5*P901*C901*C901*(A902-A901))/(2*$U$3)</f>
        <v>0.0686467872819542</v>
      </c>
      <c r="E902" s="25" t="n">
        <f aca="false">IF(M901&gt;0,$S$5-9.81*A902,0)</f>
        <v>0</v>
      </c>
      <c r="F902" s="26" t="n">
        <f aca="false">F901-G902</f>
        <v>-282.561927957398</v>
      </c>
      <c r="G902" s="30" t="n">
        <f aca="false">IF(F901&gt;0,($U$2*$U$5*P901*F901*F901*(A902-A901))/(2*$U$3)+9.81*(A902-A901),-($U$2*$U$5*P901*F901*F901*(A902-A901))/(2*$U$3)+9.81*(A902-A901))</f>
        <v>0.0339387897301163</v>
      </c>
      <c r="H902" s="23" t="n">
        <f aca="false">IF(M901&gt;0,SQRT(B902*B902+E902*E902),0)</f>
        <v>0</v>
      </c>
      <c r="I902" s="23" t="n">
        <f aca="false">SQRT(C902*C902+F902*F902)</f>
        <v>292.603191045961</v>
      </c>
      <c r="J902" s="23" t="n">
        <f aca="false">($U$2*$U$5*1*I901*I901*(A902-A901))/(2*$U$3)</f>
        <v>0.837175754136613</v>
      </c>
      <c r="K902" s="31" t="n">
        <f aca="false">ATAN(F902/C902)*180/PI()</f>
        <v>-74.9463388403118</v>
      </c>
      <c r="L902" s="25" t="n">
        <f aca="false">IF((A902-A901)*F901+N901+$U$6&gt;-1,A902*B902,0)</f>
        <v>0</v>
      </c>
      <c r="M902" s="32" t="n">
        <f aca="false">IF(O901+F902*($A902-$A901)+0.5*(F901-F902)*($A902-$A901)&gt;-1,(A902-A901)*C901+M901,0)</f>
        <v>0</v>
      </c>
      <c r="N902" s="25" t="n">
        <f aca="false">IF((A902-A901)*F901+N901+$U$6&gt;-1,(A902-A901)*F901+N901+$U$6,0)</f>
        <v>0</v>
      </c>
      <c r="O902" s="32" t="n">
        <f aca="false">IF(O901+F902*($A902-$A901)+0.5*(F901-F902)*($A902-$A901)&gt;-1,O901+F902*($A902-$A901)+0.5*(F901-F902)*($A902-$A901)+$U$6,0)</f>
        <v>0</v>
      </c>
      <c r="P902" s="29" t="n">
        <f aca="false">(101325*0.0289644*POWER(1-0.0065*(O902+100)/288.15,9.81*0.0289644/8.31447/0.0065))/(8.31447*(288.15-0.0065*(O902+100)))</f>
        <v>1.21325539175395</v>
      </c>
    </row>
    <row r="903" customFormat="false" ht="12.75" hidden="false" customHeight="false" outlineLevel="0" collapsed="false">
      <c r="A903" s="1" t="n">
        <v>90</v>
      </c>
      <c r="B903" s="23" t="n">
        <f aca="false">B902</f>
        <v>298.757332816401</v>
      </c>
      <c r="C903" s="23" t="n">
        <f aca="false">C902-D903</f>
        <v>75.9274261593481</v>
      </c>
      <c r="D903" s="23" t="n">
        <f aca="false">($U$2*$U$5*P902*C902*C902*(A903-A902))/(2*$U$3)</f>
        <v>0.0685229384680776</v>
      </c>
      <c r="E903" s="25" t="n">
        <f aca="false">IF(M902&gt;0,$S$5-9.81*A903,0)</f>
        <v>0</v>
      </c>
      <c r="F903" s="26" t="n">
        <f aca="false">F902-G903</f>
        <v>-282.595639201234</v>
      </c>
      <c r="G903" s="30" t="n">
        <f aca="false">IF(F902&gt;0,($U$2*$U$5*P902*F902*F902*(A903-A902))/(2*$U$3)+9.81*(A903-A902),-($U$2*$U$5*P902*F902*F902*(A903-A902))/(2*$U$3)+9.81*(A903-A902))</f>
        <v>0.0337112438369508</v>
      </c>
      <c r="H903" s="23" t="n">
        <f aca="false">IF(M902&gt;0,SQRT(B903*B903+E903*E903),0)</f>
        <v>0</v>
      </c>
      <c r="I903" s="23" t="n">
        <f aca="false">SQRT(C903*C903+F903*F903)</f>
        <v>292.617957990855</v>
      </c>
      <c r="J903" s="23" t="n">
        <f aca="false">($U$2*$U$5*1*I902*I902*(A903-A902))/(2*$U$3)</f>
        <v>0.837261224252678</v>
      </c>
      <c r="K903" s="31" t="n">
        <f aca="false">ATAN(F903/C903)*180/PI()</f>
        <v>-74.9610098582909</v>
      </c>
      <c r="L903" s="25" t="n">
        <f aca="false">IF((A903-A902)*F902+N902+$U$6&gt;-1,A903*B903,0)</f>
        <v>0</v>
      </c>
      <c r="M903" s="32" t="n">
        <f aca="false">IF(O902+F903*($A903-$A902)+0.5*(F902-F903)*($A903-$A902)&gt;-1,(A903-A902)*C902+M902,0)</f>
        <v>0</v>
      </c>
      <c r="N903" s="25" t="n">
        <f aca="false">IF((A903-A902)*F902+N902+$U$6&gt;-1,(A903-A902)*F902+N902+$U$6,0)</f>
        <v>0</v>
      </c>
      <c r="O903" s="32" t="n">
        <f aca="false">IF(O902+F903*($A903-$A902)+0.5*(F902-F903)*($A903-$A902)&gt;-1,O902+F903*($A903-$A902)+0.5*(F902-F903)*($A903-$A902)+$U$6,0)</f>
        <v>0</v>
      </c>
      <c r="P903" s="29" t="n">
        <f aca="false">(101325*0.0289644*POWER(1-0.0065*(O903+100)/288.15,9.81*0.0289644/8.31447/0.0065))/(8.31447*(288.15-0.0065*(O903+100)))</f>
        <v>1.21325539175395</v>
      </c>
    </row>
    <row r="904" customFormat="false" ht="12.75" hidden="false" customHeight="false" outlineLevel="0" collapsed="false">
      <c r="A904" s="1" t="n">
        <v>90.1</v>
      </c>
      <c r="B904" s="23" t="n">
        <f aca="false">B903</f>
        <v>298.757332816401</v>
      </c>
      <c r="C904" s="23" t="n">
        <f aca="false">C903-D904</f>
        <v>75.8590267347335</v>
      </c>
      <c r="D904" s="23" t="n">
        <f aca="false">($U$2*$U$5*P903*C903*C903*(A904-A903))/(2*$U$3)</f>
        <v>0.0683994246146517</v>
      </c>
      <c r="E904" s="25" t="n">
        <f aca="false">IF(M903&gt;0,$S$5-9.81*A904,0)</f>
        <v>0</v>
      </c>
      <c r="F904" s="26" t="n">
        <f aca="false">F903-G904</f>
        <v>-282.629124397724</v>
      </c>
      <c r="G904" s="30" t="n">
        <f aca="false">IF(F903&gt;0,($U$2*$U$5*P903*F903*F903*(A904-A903))/(2*$U$3)+9.81*(A904-A903),-($U$2*$U$5*P903*F903*F903*(A904-A903))/(2*$U$3)+9.81*(A904-A903))</f>
        <v>0.0334851964890681</v>
      </c>
      <c r="H904" s="23" t="n">
        <f aca="false">IF(M903&gt;0,SQRT(B904*B904+E904*E904),0)</f>
        <v>0</v>
      </c>
      <c r="I904" s="23" t="n">
        <f aca="false">SQRT(C904*C904+F904*F904)</f>
        <v>292.63255781776</v>
      </c>
      <c r="J904" s="23" t="n">
        <f aca="false">($U$2*$U$5*1*I903*I903*(A904-A903))/(2*$U$3)</f>
        <v>0.837345735308762</v>
      </c>
      <c r="K904" s="31" t="n">
        <f aca="false">ATAN(F904/C904)*180/PI()</f>
        <v>-74.9756445648591</v>
      </c>
      <c r="L904" s="25" t="n">
        <f aca="false">IF((A904-A903)*F903+N903+$U$6&gt;-1,A904*B904,0)</f>
        <v>0</v>
      </c>
      <c r="M904" s="32" t="n">
        <f aca="false">IF(O903+F904*($A904-$A903)+0.5*(F903-F904)*($A904-$A903)&gt;-1,(A904-A903)*C903+M903,0)</f>
        <v>0</v>
      </c>
      <c r="N904" s="25" t="n">
        <f aca="false">IF((A904-A903)*F903+N903+$U$6&gt;-1,(A904-A903)*F903+N903+$U$6,0)</f>
        <v>0</v>
      </c>
      <c r="O904" s="32" t="n">
        <f aca="false">IF(O903+F904*($A904-$A903)+0.5*(F903-F904)*($A904-$A903)&gt;-1,O903+F904*($A904-$A903)+0.5*(F903-F904)*($A904-$A903)+$U$6,0)</f>
        <v>0</v>
      </c>
      <c r="P904" s="29" t="n">
        <f aca="false">(101325*0.0289644*POWER(1-0.0065*(O904+100)/288.15,9.81*0.0289644/8.31447/0.0065))/(8.31447*(288.15-0.0065*(O904+100)))</f>
        <v>1.21325539175395</v>
      </c>
    </row>
    <row r="905" customFormat="false" ht="12.75" hidden="false" customHeight="false" outlineLevel="0" collapsed="false">
      <c r="A905" s="1" t="n">
        <v>90.2</v>
      </c>
      <c r="B905" s="23" t="n">
        <f aca="false">B904</f>
        <v>298.757332816401</v>
      </c>
      <c r="C905" s="23" t="n">
        <f aca="false">C904-D905</f>
        <v>75.7907504902189</v>
      </c>
      <c r="D905" s="23" t="n">
        <f aca="false">($U$2*$U$5*P904*C904*C904*(A905-A904))/(2*$U$3)</f>
        <v>0.0682762445145848</v>
      </c>
      <c r="E905" s="25" t="n">
        <f aca="false">IF(M904&gt;0,$S$5-9.81*A905,0)</f>
        <v>0</v>
      </c>
      <c r="F905" s="26" t="n">
        <f aca="false">F904-G905</f>
        <v>-282.662385035906</v>
      </c>
      <c r="G905" s="30" t="n">
        <f aca="false">IF(F904&gt;0,($U$2*$U$5*P904*F904*F904*(A905-A904))/(2*$U$3)+9.81*(A905-A904),-($U$2*$U$5*P904*F904*F904*(A905-A904))/(2*$U$3)+9.81*(A905-A904))</f>
        <v>0.0332606381824058</v>
      </c>
      <c r="H905" s="23" t="n">
        <f aca="false">IF(M904&gt;0,SQRT(B905*B905+E905*E905),0)</f>
        <v>0</v>
      </c>
      <c r="I905" s="23" t="n">
        <f aca="false">SQRT(C905*C905+F905*F905)</f>
        <v>292.646991739292</v>
      </c>
      <c r="J905" s="23" t="n">
        <f aca="false">($U$2*$U$5*1*I904*I904*(A905-A904))/(2*$U$3)</f>
        <v>0.837429294143467</v>
      </c>
      <c r="K905" s="31" t="n">
        <f aca="false">ATAN(F905/C905)*180/PI()</f>
        <v>-74.990243130104</v>
      </c>
      <c r="L905" s="25" t="n">
        <f aca="false">IF((A905-A904)*F904+N904+$U$6&gt;-1,A905*B905,0)</f>
        <v>0</v>
      </c>
      <c r="M905" s="32" t="n">
        <f aca="false">IF(O904+F905*($A905-$A904)+0.5*(F904-F905)*($A905-$A904)&gt;-1,(A905-A904)*C904+M904,0)</f>
        <v>0</v>
      </c>
      <c r="N905" s="25" t="n">
        <f aca="false">IF((A905-A904)*F904+N904+$U$6&gt;-1,(A905-A904)*F904+N904+$U$6,0)</f>
        <v>0</v>
      </c>
      <c r="O905" s="32" t="n">
        <f aca="false">IF(O904+F905*($A905-$A904)+0.5*(F904-F905)*($A905-$A904)&gt;-1,O904+F905*($A905-$A904)+0.5*(F904-F905)*($A905-$A904)+$U$6,0)</f>
        <v>0</v>
      </c>
      <c r="P905" s="29" t="n">
        <f aca="false">(101325*0.0289644*POWER(1-0.0065*(O905+100)/288.15,9.81*0.0289644/8.31447/0.0065))/(8.31447*(288.15-0.0065*(O905+100)))</f>
        <v>1.21325539175395</v>
      </c>
    </row>
    <row r="906" customFormat="false" ht="12.75" hidden="false" customHeight="false" outlineLevel="0" collapsed="false">
      <c r="A906" s="1" t="n">
        <v>90.3</v>
      </c>
      <c r="B906" s="23" t="n">
        <f aca="false">B905</f>
        <v>298.757332816401</v>
      </c>
      <c r="C906" s="23" t="n">
        <f aca="false">C905-D906</f>
        <v>75.7225970932527</v>
      </c>
      <c r="D906" s="23" t="n">
        <f aca="false">($U$2*$U$5*P905*C905*C905*(A906-A905))/(2*$U$3)</f>
        <v>0.0681533969661897</v>
      </c>
      <c r="E906" s="25" t="n">
        <f aca="false">IF(M905&gt;0,$S$5-9.81*A906,0)</f>
        <v>0</v>
      </c>
      <c r="F906" s="26" t="n">
        <f aca="false">F905-G906</f>
        <v>-282.695422595374</v>
      </c>
      <c r="G906" s="30" t="n">
        <f aca="false">IF(F905&gt;0,($U$2*$U$5*P905*F905*F905*(A906-A905))/(2*$U$3)+9.81*(A906-A905),-($U$2*$U$5*P905*F905*F905*(A906-A905))/(2*$U$3)+9.81*(A906-A905))</f>
        <v>0.0330375594682183</v>
      </c>
      <c r="H906" s="23" t="n">
        <f aca="false">IF(M905&gt;0,SQRT(B906*B906+E906*E906),0)</f>
        <v>0</v>
      </c>
      <c r="I906" s="23" t="n">
        <f aca="false">SQRT(C906*C906+F906*F906)</f>
        <v>292.661260960388</v>
      </c>
      <c r="J906" s="23" t="n">
        <f aca="false">($U$2*$U$5*1*I905*I905*(A906-A905))/(2*$U$3)</f>
        <v>0.837511907553911</v>
      </c>
      <c r="K906" s="31" t="n">
        <f aca="false">ATAN(F906/C906)*180/PI()</f>
        <v>-75.0048057229944</v>
      </c>
      <c r="L906" s="25" t="n">
        <f aca="false">IF((A906-A905)*F905+N905+$U$6&gt;-1,A906*B906,0)</f>
        <v>0</v>
      </c>
      <c r="M906" s="32" t="n">
        <f aca="false">IF(O905+F906*($A906-$A905)+0.5*(F905-F906)*($A906-$A905)&gt;-1,(A906-A905)*C905+M905,0)</f>
        <v>0</v>
      </c>
      <c r="N906" s="25" t="n">
        <f aca="false">IF((A906-A905)*F905+N905+$U$6&gt;-1,(A906-A905)*F905+N905+$U$6,0)</f>
        <v>0</v>
      </c>
      <c r="O906" s="32" t="n">
        <f aca="false">IF(O905+F906*($A906-$A905)+0.5*(F905-F906)*($A906-$A905)&gt;-1,O905+F906*($A906-$A905)+0.5*(F905-F906)*($A906-$A905)+$U$6,0)</f>
        <v>0</v>
      </c>
      <c r="P906" s="29" t="n">
        <f aca="false">(101325*0.0289644*POWER(1-0.0065*(O906+100)/288.15,9.81*0.0289644/8.31447/0.0065))/(8.31447*(288.15-0.0065*(O906+100)))</f>
        <v>1.21325539175395</v>
      </c>
    </row>
    <row r="907" customFormat="false" ht="12.75" hidden="false" customHeight="false" outlineLevel="0" collapsed="false">
      <c r="A907" s="1" t="n">
        <v>90.4</v>
      </c>
      <c r="B907" s="23" t="n">
        <f aca="false">B906</f>
        <v>298.757332816401</v>
      </c>
      <c r="C907" s="23" t="n">
        <f aca="false">C906-D907</f>
        <v>75.6545662124794</v>
      </c>
      <c r="D907" s="23" t="n">
        <f aca="false">($U$2*$U$5*P906*C906*C906*(A907-A906))/(2*$U$3)</f>
        <v>0.0680308807732514</v>
      </c>
      <c r="E907" s="25" t="n">
        <f aca="false">IF(M906&gt;0,$S$5-9.81*A907,0)</f>
        <v>0</v>
      </c>
      <c r="F907" s="26" t="n">
        <f aca="false">F906-G907</f>
        <v>-282.728238546327</v>
      </c>
      <c r="G907" s="30" t="n">
        <f aca="false">IF(F906&gt;0,($U$2*$U$5*P906*F906*F906*(A907-A906))/(2*$U$3)+9.81*(A907-A906),-($U$2*$U$5*P906*F906*F906*(A907-A906))/(2*$U$3)+9.81*(A907-A906))</f>
        <v>0.0328159509528709</v>
      </c>
      <c r="H907" s="23" t="n">
        <f aca="false">IF(M906&gt;0,SQRT(B907*B907+E907*E907),0)</f>
        <v>0</v>
      </c>
      <c r="I907" s="23" t="n">
        <f aca="false">SQRT(C907*C907+F907*F907)</f>
        <v>292.675366678351</v>
      </c>
      <c r="J907" s="23" t="n">
        <f aca="false">($U$2*$U$5*1*I906*I906*(A907-A906))/(2*$U$3)</f>
        <v>0.837593582297104</v>
      </c>
      <c r="K907" s="31" t="n">
        <f aca="false">ATAN(F907/C907)*180/PI()</f>
        <v>-75.0193325113891</v>
      </c>
      <c r="L907" s="25" t="n">
        <f aca="false">IF((A907-A906)*F906+N906+$U$6&gt;-1,A907*B907,0)</f>
        <v>0</v>
      </c>
      <c r="M907" s="32" t="n">
        <f aca="false">IF(O906+F907*($A907-$A906)+0.5*(F906-F907)*($A907-$A906)&gt;-1,(A907-A906)*C906+M906,0)</f>
        <v>0</v>
      </c>
      <c r="N907" s="25" t="n">
        <f aca="false">IF((A907-A906)*F906+N906+$U$6&gt;-1,(A907-A906)*F906+N906+$U$6,0)</f>
        <v>0</v>
      </c>
      <c r="O907" s="32" t="n">
        <f aca="false">IF(O906+F907*($A907-$A906)+0.5*(F906-F907)*($A907-$A906)&gt;-1,O906+F907*($A907-$A906)+0.5*(F906-F907)*($A907-$A906)+$U$6,0)</f>
        <v>0</v>
      </c>
      <c r="P907" s="29" t="n">
        <f aca="false">(101325*0.0289644*POWER(1-0.0065*(O907+100)/288.15,9.81*0.0289644/8.31447/0.0065))/(8.31447*(288.15-0.0065*(O907+100)))</f>
        <v>1.21325539175395</v>
      </c>
    </row>
    <row r="908" customFormat="false" ht="12.75" hidden="false" customHeight="false" outlineLevel="0" collapsed="false">
      <c r="A908" s="1" t="n">
        <v>90.5</v>
      </c>
      <c r="B908" s="23" t="n">
        <f aca="false">B907</f>
        <v>298.757332816401</v>
      </c>
      <c r="C908" s="23" t="n">
        <f aca="false">C907-D908</f>
        <v>75.5866575177346</v>
      </c>
      <c r="D908" s="23" t="n">
        <f aca="false">($U$2*$U$5*P907*C907*C907*(A908-A907))/(2*$U$3)</f>
        <v>0.0679086947448524</v>
      </c>
      <c r="E908" s="25" t="n">
        <f aca="false">IF(M907&gt;0,$S$5-9.81*A908,0)</f>
        <v>0</v>
      </c>
      <c r="F908" s="26" t="n">
        <f aca="false">F907-G908</f>
        <v>-282.760834349625</v>
      </c>
      <c r="G908" s="30" t="n">
        <f aca="false">IF(F907&gt;0,($U$2*$U$5*P907*F907*F907*(A908-A907))/(2*$U$3)+9.81*(A908-A907),-($U$2*$U$5*P907*F907*F907*(A908-A907))/(2*$U$3)+9.81*(A908-A907))</f>
        <v>0.0325958032975137</v>
      </c>
      <c r="H908" s="23" t="n">
        <f aca="false">IF(M907&gt;0,SQRT(B908*B908+E908*E908),0)</f>
        <v>0</v>
      </c>
      <c r="I908" s="23" t="n">
        <f aca="false">SQRT(C908*C908+F908*F908)</f>
        <v>292.689310082892</v>
      </c>
      <c r="J908" s="23" t="n">
        <f aca="false">($U$2*$U$5*1*I907*I907*(A908-A907))/(2*$U$3)</f>
        <v>0.837674325088346</v>
      </c>
      <c r="K908" s="31" t="n">
        <f aca="false">ATAN(F908/C908)*180/PI()</f>
        <v>-75.033823662045</v>
      </c>
      <c r="L908" s="25" t="n">
        <f aca="false">IF((A908-A907)*F907+N907+$U$6&gt;-1,A908*B908,0)</f>
        <v>0</v>
      </c>
      <c r="M908" s="32" t="n">
        <f aca="false">IF(O907+F908*($A908-$A907)+0.5*(F907-F908)*($A908-$A907)&gt;-1,(A908-A907)*C907+M907,0)</f>
        <v>0</v>
      </c>
      <c r="N908" s="25" t="n">
        <f aca="false">IF((A908-A907)*F907+N907+$U$6&gt;-1,(A908-A907)*F907+N907+$U$6,0)</f>
        <v>0</v>
      </c>
      <c r="O908" s="32" t="n">
        <f aca="false">IF(O907+F908*($A908-$A907)+0.5*(F907-F908)*($A908-$A907)&gt;-1,O907+F908*($A908-$A907)+0.5*(F907-F908)*($A908-$A907)+$U$6,0)</f>
        <v>0</v>
      </c>
      <c r="P908" s="29" t="n">
        <f aca="false">(101325*0.0289644*POWER(1-0.0065*(O908+100)/288.15,9.81*0.0289644/8.31447/0.0065))/(8.31447*(288.15-0.0065*(O908+100)))</f>
        <v>1.21325539175395</v>
      </c>
    </row>
    <row r="909" customFormat="false" ht="12.75" hidden="false" customHeight="false" outlineLevel="0" collapsed="false">
      <c r="A909" s="1" t="n">
        <v>90.6</v>
      </c>
      <c r="B909" s="23" t="n">
        <f aca="false">B908</f>
        <v>298.757332816401</v>
      </c>
      <c r="C909" s="23" t="n">
        <f aca="false">C908-D909</f>
        <v>75.5188706800391</v>
      </c>
      <c r="D909" s="23" t="n">
        <f aca="false">($U$2*$U$5*P908*C908*C908*(A909-A908))/(2*$U$3)</f>
        <v>0.0677868376954892</v>
      </c>
      <c r="E909" s="25" t="n">
        <f aca="false">IF(M908&gt;0,$S$5-9.81*A909,0)</f>
        <v>0</v>
      </c>
      <c r="F909" s="26" t="n">
        <f aca="false">F908-G909</f>
        <v>-282.793211456842</v>
      </c>
      <c r="G909" s="30" t="n">
        <f aca="false">IF(F908&gt;0,($U$2*$U$5*P908*F908*F908*(A909-A908))/(2*$U$3)+9.81*(A909-A908),-($U$2*$U$5*P908*F908*F908*(A909-A908))/(2*$U$3)+9.81*(A909-A908))</f>
        <v>0.0323771072178996</v>
      </c>
      <c r="H909" s="23" t="n">
        <f aca="false">IF(M908&gt;0,SQRT(B909*B909+E909*E909),0)</f>
        <v>0</v>
      </c>
      <c r="I909" s="23" t="n">
        <f aca="false">SQRT(C909*C909+F909*F909)</f>
        <v>292.703092356167</v>
      </c>
      <c r="J909" s="23" t="n">
        <f aca="false">($U$2*$U$5*1*I908*I908*(A909-A908))/(2*$U$3)</f>
        <v>0.837754142603198</v>
      </c>
      <c r="K909" s="31" t="n">
        <f aca="false">ATAN(F909/C909)*180/PI()</f>
        <v>-75.0482793406259</v>
      </c>
      <c r="L909" s="25" t="n">
        <f aca="false">IF((A909-A908)*F908+N908+$U$6&gt;-1,A909*B909,0)</f>
        <v>0</v>
      </c>
      <c r="M909" s="32" t="n">
        <f aca="false">IF(O908+F909*($A909-$A908)+0.5*(F908-F909)*($A909-$A908)&gt;-1,(A909-A908)*C908+M908,0)</f>
        <v>0</v>
      </c>
      <c r="N909" s="25" t="n">
        <f aca="false">IF((A909-A908)*F908+N908+$U$6&gt;-1,(A909-A908)*F908+N908+$U$6,0)</f>
        <v>0</v>
      </c>
      <c r="O909" s="32" t="n">
        <f aca="false">IF(O908+F909*($A909-$A908)+0.5*(F908-F909)*($A909-$A908)&gt;-1,O908+F909*($A909-$A908)+0.5*(F908-F909)*($A909-$A908)+$U$6,0)</f>
        <v>0</v>
      </c>
      <c r="P909" s="29" t="n">
        <f aca="false">(101325*0.0289644*POWER(1-0.0065*(O909+100)/288.15,9.81*0.0289644/8.31447/0.0065))/(8.31447*(288.15-0.0065*(O909+100)))</f>
        <v>1.21325539175395</v>
      </c>
    </row>
    <row r="910" customFormat="false" ht="12.75" hidden="false" customHeight="false" outlineLevel="0" collapsed="false">
      <c r="A910" s="1" t="n">
        <v>90.7</v>
      </c>
      <c r="B910" s="23" t="n">
        <f aca="false">B909</f>
        <v>298.757332816401</v>
      </c>
      <c r="C910" s="23" t="n">
        <f aca="false">C909-D910</f>
        <v>75.4512053715941</v>
      </c>
      <c r="D910" s="23" t="n">
        <f aca="false">($U$2*$U$5*P909*C909*C909*(A910-A909))/(2*$U$3)</f>
        <v>0.0676653084449464</v>
      </c>
      <c r="E910" s="25" t="n">
        <f aca="false">IF(M909&gt;0,$S$5-9.81*A910,0)</f>
        <v>0</v>
      </c>
      <c r="F910" s="26" t="n">
        <f aca="false">F909-G910</f>
        <v>-282.825371310326</v>
      </c>
      <c r="G910" s="30" t="n">
        <f aca="false">IF(F909&gt;0,($U$2*$U$5*P909*F909*F909*(A910-A909))/(2*$U$3)+9.81*(A910-A909),-($U$2*$U$5*P909*F909*F909*(A910-A909))/(2*$U$3)+9.81*(A910-A909))</f>
        <v>0.0321598534840852</v>
      </c>
      <c r="H910" s="23" t="n">
        <f aca="false">IF(M909&gt;0,SQRT(B910*B910+E910*E910),0)</f>
        <v>0</v>
      </c>
      <c r="I910" s="23" t="n">
        <f aca="false">SQRT(C910*C910+F910*F910)</f>
        <v>292.716714672822</v>
      </c>
      <c r="J910" s="23" t="n">
        <f aca="false">($U$2*$U$5*1*I909*I909*(A910-A909))/(2*$U$3)</f>
        <v>0.837833041476478</v>
      </c>
      <c r="K910" s="31" t="n">
        <f aca="false">ATAN(F910/C910)*180/PI()</f>
        <v>-75.062699711711</v>
      </c>
      <c r="L910" s="25" t="n">
        <f aca="false">IF((A910-A909)*F909+N909+$U$6&gt;-1,A910*B910,0)</f>
        <v>0</v>
      </c>
      <c r="M910" s="32" t="n">
        <f aca="false">IF(O909+F910*($A910-$A909)+0.5*(F909-F910)*($A910-$A909)&gt;-1,(A910-A909)*C909+M909,0)</f>
        <v>0</v>
      </c>
      <c r="N910" s="25" t="n">
        <f aca="false">IF((A910-A909)*F909+N909+$U$6&gt;-1,(A910-A909)*F909+N909+$U$6,0)</f>
        <v>0</v>
      </c>
      <c r="O910" s="32" t="n">
        <f aca="false">IF(O909+F910*($A910-$A909)+0.5*(F909-F910)*($A910-$A909)&gt;-1,O909+F910*($A910-$A909)+0.5*(F909-F910)*($A910-$A909)+$U$6,0)</f>
        <v>0</v>
      </c>
      <c r="P910" s="29" t="n">
        <f aca="false">(101325*0.0289644*POWER(1-0.0065*(O910+100)/288.15,9.81*0.0289644/8.31447/0.0065))/(8.31447*(288.15-0.0065*(O910+100)))</f>
        <v>1.21325539175395</v>
      </c>
    </row>
    <row r="911" customFormat="false" ht="12.75" hidden="false" customHeight="false" outlineLevel="0" collapsed="false">
      <c r="A911" s="1" t="n">
        <v>90.8</v>
      </c>
      <c r="B911" s="23" t="n">
        <f aca="false">B910</f>
        <v>298.757332816401</v>
      </c>
      <c r="C911" s="23" t="n">
        <f aca="false">C910-D911</f>
        <v>75.3836612657759</v>
      </c>
      <c r="D911" s="23" t="n">
        <f aca="false">($U$2*$U$5*P910*C910*C910*(A911-A910))/(2*$U$3)</f>
        <v>0.0675441058182687</v>
      </c>
      <c r="E911" s="25" t="n">
        <f aca="false">IF(M910&gt;0,$S$5-9.81*A911,0)</f>
        <v>0</v>
      </c>
      <c r="F911" s="26" t="n">
        <f aca="false">F910-G911</f>
        <v>-282.857315343247</v>
      </c>
      <c r="G911" s="30" t="n">
        <f aca="false">IF(F910&gt;0,($U$2*$U$5*P910*F910*F910*(A911-A910))/(2*$U$3)+9.81*(A911-A910),-($U$2*$U$5*P910*F910*F910*(A911-A910))/(2*$U$3)+9.81*(A911-A910))</f>
        <v>0.0319440329201758</v>
      </c>
      <c r="H911" s="23" t="n">
        <f aca="false">IF(M910&gt;0,SQRT(B911*B911+E911*E911),0)</f>
        <v>0</v>
      </c>
      <c r="I911" s="23" t="n">
        <f aca="false">SQRT(C911*C911+F911*F911)</f>
        <v>292.730178200031</v>
      </c>
      <c r="J911" s="23" t="n">
        <f aca="false">($U$2*$U$5*1*I910*I910*(A911-A910))/(2*$U$3)</f>
        <v>0.837911028302447</v>
      </c>
      <c r="K911" s="31" t="n">
        <f aca="false">ATAN(F911/C911)*180/PI()</f>
        <v>-75.0770849388028</v>
      </c>
      <c r="L911" s="25" t="n">
        <f aca="false">IF((A911-A910)*F910+N910+$U$6&gt;-1,A911*B911,0)</f>
        <v>0</v>
      </c>
      <c r="M911" s="32" t="n">
        <f aca="false">IF(O910+F911*($A911-$A910)+0.5*(F910-F911)*($A911-$A910)&gt;-1,(A911-A910)*C910+M910,0)</f>
        <v>0</v>
      </c>
      <c r="N911" s="25" t="n">
        <f aca="false">IF((A911-A910)*F910+N910+$U$6&gt;-1,(A911-A910)*F910+N910+$U$6,0)</f>
        <v>0</v>
      </c>
      <c r="O911" s="32" t="n">
        <f aca="false">IF(O910+F911*($A911-$A910)+0.5*(F910-F911)*($A911-$A910)&gt;-1,O910+F911*($A911-$A910)+0.5*(F910-F911)*($A911-$A910)+$U$6,0)</f>
        <v>0</v>
      </c>
      <c r="P911" s="29" t="n">
        <f aca="false">(101325*0.0289644*POWER(1-0.0065*(O911+100)/288.15,9.81*0.0289644/8.31447/0.0065))/(8.31447*(288.15-0.0065*(O911+100)))</f>
        <v>1.21325539175395</v>
      </c>
    </row>
    <row r="912" customFormat="false" ht="12.75" hidden="false" customHeight="false" outlineLevel="0" collapsed="false">
      <c r="A912" s="1" t="n">
        <v>90.9</v>
      </c>
      <c r="B912" s="23" t="n">
        <f aca="false">B911</f>
        <v>298.757332816401</v>
      </c>
      <c r="C912" s="23" t="n">
        <f aca="false">C911-D912</f>
        <v>75.3162380371301</v>
      </c>
      <c r="D912" s="23" t="n">
        <f aca="false">($U$2*$U$5*P911*C911*C911*(A912-A911))/(2*$U$3)</f>
        <v>0.0674232286458282</v>
      </c>
      <c r="E912" s="25" t="n">
        <f aca="false">IF(M911&gt;0,$S$5-9.81*A912,0)</f>
        <v>0</v>
      </c>
      <c r="F912" s="26" t="n">
        <f aca="false">F911-G912</f>
        <v>-282.889044979651</v>
      </c>
      <c r="G912" s="30" t="n">
        <f aca="false">IF(F911&gt;0,($U$2*$U$5*P911*F911*F911*(A912-A911))/(2*$U$3)+9.81*(A912-A911),-($U$2*$U$5*P911*F911*F911*(A912-A911))/(2*$U$3)+9.81*(A912-A911))</f>
        <v>0.0317296364041204</v>
      </c>
      <c r="H912" s="23" t="n">
        <f aca="false">IF(M911&gt;0,SQRT(B912*B912+E912*E912),0)</f>
        <v>0</v>
      </c>
      <c r="I912" s="23" t="n">
        <f aca="false">SQRT(C912*C912+F912*F912)</f>
        <v>292.743484097536</v>
      </c>
      <c r="J912" s="23" t="n">
        <f aca="false">($U$2*$U$5*1*I911*I911*(A912-A911))/(2*$U$3)</f>
        <v>0.837988109636179</v>
      </c>
      <c r="K912" s="31" t="n">
        <f aca="false">ATAN(F912/C912)*180/PI()</f>
        <v>-75.0914351843359</v>
      </c>
      <c r="L912" s="25" t="n">
        <f aca="false">IF((A912-A911)*F911+N911+$U$6&gt;-1,A912*B912,0)</f>
        <v>0</v>
      </c>
      <c r="M912" s="32" t="n">
        <f aca="false">IF(O911+F912*($A912-$A911)+0.5*(F911-F912)*($A912-$A911)&gt;-1,(A912-A911)*C911+M911,0)</f>
        <v>0</v>
      </c>
      <c r="N912" s="25" t="n">
        <f aca="false">IF((A912-A911)*F911+N911+$U$6&gt;-1,(A912-A911)*F911+N911+$U$6,0)</f>
        <v>0</v>
      </c>
      <c r="O912" s="32" t="n">
        <f aca="false">IF(O911+F912*($A912-$A911)+0.5*(F911-F912)*($A912-$A911)&gt;-1,O911+F912*($A912-$A911)+0.5*(F911-F912)*($A912-$A911)+$U$6,0)</f>
        <v>0</v>
      </c>
      <c r="P912" s="29" t="n">
        <f aca="false">(101325*0.0289644*POWER(1-0.0065*(O912+100)/288.15,9.81*0.0289644/8.31447/0.0065))/(8.31447*(288.15-0.0065*(O912+100)))</f>
        <v>1.21325539175395</v>
      </c>
    </row>
    <row r="913" customFormat="false" ht="12.75" hidden="false" customHeight="false" outlineLevel="0" collapsed="false">
      <c r="A913" s="1" t="n">
        <v>91</v>
      </c>
      <c r="B913" s="23" t="n">
        <f aca="false">B912</f>
        <v>298.757332816401</v>
      </c>
      <c r="C913" s="23" t="n">
        <f aca="false">C912-D913</f>
        <v>75.2489353613669</v>
      </c>
      <c r="D913" s="23" t="n">
        <f aca="false">($U$2*$U$5*P912*C912*C912*(A913-A912))/(2*$U$3)</f>
        <v>0.0673026757631525</v>
      </c>
      <c r="E913" s="25" t="n">
        <f aca="false">IF(M912&gt;0,$S$5-9.81*A913,0)</f>
        <v>0</v>
      </c>
      <c r="F913" s="26" t="n">
        <f aca="false">F912-G913</f>
        <v>-282.920561634518</v>
      </c>
      <c r="G913" s="30" t="n">
        <f aca="false">IF(F912&gt;0,($U$2*$U$5*P912*F912*F912*(A913-A912))/(2*$U$3)+9.81*(A913-A912),-($U$2*$U$5*P912*F912*F912*(A913-A912))/(2*$U$3)+9.81*(A913-A912))</f>
        <v>0.0315166548673895</v>
      </c>
      <c r="H913" s="23" t="n">
        <f aca="false">IF(M912&gt;0,SQRT(B913*B913+E913*E913),0)</f>
        <v>0</v>
      </c>
      <c r="I913" s="23" t="n">
        <f aca="false">SQRT(C913*C913+F913*F913)</f>
        <v>292.756633517689</v>
      </c>
      <c r="J913" s="23" t="n">
        <f aca="false">($U$2*$U$5*1*I912*I912*(A913-A912))/(2*$U$3)</f>
        <v>0.838064291991967</v>
      </c>
      <c r="K913" s="31" t="n">
        <f aca="false">ATAN(F913/C913)*180/PI()</f>
        <v>-75.1057506096848</v>
      </c>
      <c r="L913" s="25" t="n">
        <f aca="false">IF((A913-A912)*F912+N912+$U$6&gt;-1,A913*B913,0)</f>
        <v>0</v>
      </c>
      <c r="M913" s="32" t="n">
        <f aca="false">IF(O912+F913*($A913-$A912)+0.5*(F912-F913)*($A913-$A912)&gt;-1,(A913-A912)*C912+M912,0)</f>
        <v>0</v>
      </c>
      <c r="N913" s="25" t="n">
        <f aca="false">IF((A913-A912)*F912+N912+$U$6&gt;-1,(A913-A912)*F912+N912+$U$6,0)</f>
        <v>0</v>
      </c>
      <c r="O913" s="32" t="n">
        <f aca="false">IF(O912+F913*($A913-$A912)+0.5*(F912-F913)*($A913-$A912)&gt;-1,O912+F913*($A913-$A912)+0.5*(F912-F913)*($A913-$A912)+$U$6,0)</f>
        <v>0</v>
      </c>
      <c r="P913" s="29" t="n">
        <f aca="false">(101325*0.0289644*POWER(1-0.0065*(O913+100)/288.15,9.81*0.0289644/8.31447/0.0065))/(8.31447*(288.15-0.0065*(O913+100)))</f>
        <v>1.21325539175395</v>
      </c>
    </row>
    <row r="914" customFormat="false" ht="12.75" hidden="false" customHeight="false" outlineLevel="0" collapsed="false">
      <c r="A914" s="1" t="n">
        <v>91.1</v>
      </c>
      <c r="B914" s="23" t="n">
        <f aca="false">B913</f>
        <v>298.757332816401</v>
      </c>
      <c r="C914" s="23" t="n">
        <f aca="false">C913-D914</f>
        <v>75.1817529153558</v>
      </c>
      <c r="D914" s="23" t="n">
        <f aca="false">($U$2*$U$5*P913*C913*C913*(A914-A913))/(2*$U$3)</f>
        <v>0.0671824460110402</v>
      </c>
      <c r="E914" s="25" t="n">
        <f aca="false">IF(M913&gt;0,$S$5-9.81*A914,0)</f>
        <v>0</v>
      </c>
      <c r="F914" s="26" t="n">
        <f aca="false">F913-G914</f>
        <v>-282.951866713813</v>
      </c>
      <c r="G914" s="30" t="n">
        <f aca="false">IF(F913&gt;0,($U$2*$U$5*P913*F913*F913*(A914-A913))/(2*$U$3)+9.81*(A914-A913),-($U$2*$U$5*P913*F913*F913*(A914-A913))/(2*$U$3)+9.81*(A914-A913))</f>
        <v>0.0313050792947919</v>
      </c>
      <c r="H914" s="23" t="n">
        <f aca="false">IF(M913&gt;0,SQRT(B914*B914+E914*E914),0)</f>
        <v>0</v>
      </c>
      <c r="I914" s="23" t="n">
        <f aca="false">SQRT(C914*C914+F914*F914)</f>
        <v>292.769627605489</v>
      </c>
      <c r="J914" s="23" t="n">
        <f aca="false">($U$2*$U$5*1*I913*I913*(A914-A913))/(2*$U$3)</f>
        <v>0.838139581845287</v>
      </c>
      <c r="K914" s="31" t="n">
        <f aca="false">ATAN(F914/C914)*180/PI()</f>
        <v>-75.1200313751723</v>
      </c>
      <c r="L914" s="25" t="n">
        <f aca="false">IF((A914-A913)*F913+N913+$U$6&gt;-1,A914*B914,0)</f>
        <v>0</v>
      </c>
      <c r="M914" s="32" t="n">
        <f aca="false">IF(O913+F914*($A914-$A913)+0.5*(F913-F914)*($A914-$A913)&gt;-1,(A914-A913)*C913+M913,0)</f>
        <v>0</v>
      </c>
      <c r="N914" s="25" t="n">
        <f aca="false">IF((A914-A913)*F913+N913+$U$6&gt;-1,(A914-A913)*F913+N913+$U$6,0)</f>
        <v>0</v>
      </c>
      <c r="O914" s="32" t="n">
        <f aca="false">IF(O913+F914*($A914-$A913)+0.5*(F913-F914)*($A914-$A913)&gt;-1,O913+F914*($A914-$A913)+0.5*(F913-F914)*($A914-$A913)+$U$6,0)</f>
        <v>0</v>
      </c>
      <c r="P914" s="29" t="n">
        <f aca="false">(101325*0.0289644*POWER(1-0.0065*(O914+100)/288.15,9.81*0.0289644/8.31447/0.0065))/(8.31447*(288.15-0.0065*(O914+100)))</f>
        <v>1.21325539175395</v>
      </c>
    </row>
    <row r="915" customFormat="false" ht="12.75" hidden="false" customHeight="false" outlineLevel="0" collapsed="false">
      <c r="A915" s="1" t="n">
        <v>91.2</v>
      </c>
      <c r="B915" s="23" t="n">
        <f aca="false">B914</f>
        <v>298.757332816401</v>
      </c>
      <c r="C915" s="23" t="n">
        <f aca="false">C914-D915</f>
        <v>75.1146903771204</v>
      </c>
      <c r="D915" s="23" t="n">
        <f aca="false">($U$2*$U$5*P914*C914*C914*(A915-A914))/(2*$U$3)</f>
        <v>0.0670625382354373</v>
      </c>
      <c r="E915" s="25" t="n">
        <f aca="false">IF(M914&gt;0,$S$5-9.81*A915,0)</f>
        <v>0</v>
      </c>
      <c r="F915" s="26" t="n">
        <f aca="false">F914-G915</f>
        <v>-282.982961614537</v>
      </c>
      <c r="G915" s="30" t="n">
        <f aca="false">IF(F914&gt;0,($U$2*$U$5*P914*F914*F914*(A915-A914))/(2*$U$3)+9.81*(A915-A914),-($U$2*$U$5*P914*F914*F914*(A915-A914))/(2*$U$3)+9.81*(A915-A914))</f>
        <v>0.0310949007241759</v>
      </c>
      <c r="H915" s="23" t="n">
        <f aca="false">IF(M914&gt;0,SQRT(B915*B915+E915*E915),0)</f>
        <v>0</v>
      </c>
      <c r="I915" s="23" t="n">
        <f aca="false">SQRT(C915*C915+F915*F915)</f>
        <v>292.782467498628</v>
      </c>
      <c r="J915" s="23" t="n">
        <f aca="false">($U$2*$U$5*1*I914*I914*(A915-A914))/(2*$U$3)</f>
        <v>0.838213985631799</v>
      </c>
      <c r="K915" s="31" t="n">
        <f aca="false">ATAN(F915/C915)*180/PI()</f>
        <v>-75.1342776400774</v>
      </c>
      <c r="L915" s="25" t="n">
        <f aca="false">IF((A915-A914)*F914+N914+$U$6&gt;-1,A915*B915,0)</f>
        <v>0</v>
      </c>
      <c r="M915" s="32" t="n">
        <f aca="false">IF(O914+F915*($A915-$A914)+0.5*(F914-F915)*($A915-$A914)&gt;-1,(A915-A914)*C914+M914,0)</f>
        <v>0</v>
      </c>
      <c r="N915" s="25" t="n">
        <f aca="false">IF((A915-A914)*F914+N914+$U$6&gt;-1,(A915-A914)*F914+N914+$U$6,0)</f>
        <v>0</v>
      </c>
      <c r="O915" s="32" t="n">
        <f aca="false">IF(O914+F915*($A915-$A914)+0.5*(F914-F915)*($A915-$A914)&gt;-1,O914+F915*($A915-$A914)+0.5*(F914-F915)*($A915-$A914)+$U$6,0)</f>
        <v>0</v>
      </c>
      <c r="P915" s="29" t="n">
        <f aca="false">(101325*0.0289644*POWER(1-0.0065*(O915+100)/288.15,9.81*0.0289644/8.31447/0.0065))/(8.31447*(288.15-0.0065*(O915+100)))</f>
        <v>1.21325539175395</v>
      </c>
    </row>
    <row r="916" customFormat="false" ht="12.75" hidden="false" customHeight="false" outlineLevel="0" collapsed="false">
      <c r="A916" s="1" t="n">
        <v>91.3</v>
      </c>
      <c r="B916" s="23" t="n">
        <f aca="false">B915</f>
        <v>298.757332816401</v>
      </c>
      <c r="C916" s="23" t="n">
        <f aca="false">C915-D916</f>
        <v>75.047747425833</v>
      </c>
      <c r="D916" s="23" t="n">
        <f aca="false">($U$2*$U$5*P915*C915*C915*(A916-A915))/(2*$U$3)</f>
        <v>0.0669429512874097</v>
      </c>
      <c r="E916" s="25" t="n">
        <f aca="false">IF(M915&gt;0,$S$5-9.81*A916,0)</f>
        <v>0</v>
      </c>
      <c r="F916" s="26" t="n">
        <f aca="false">F915-G916</f>
        <v>-283.013847724783</v>
      </c>
      <c r="G916" s="30" t="n">
        <f aca="false">IF(F915&gt;0,($U$2*$U$5*P915*F915*F915*(A916-A915))/(2*$U$3)+9.81*(A916-A915),-($U$2*$U$5*P915*F915*F915*(A916-A915))/(2*$U$3)+9.81*(A916-A915))</f>
        <v>0.0308861102461793</v>
      </c>
      <c r="H916" s="23" t="n">
        <f aca="false">IF(M915&gt;0,SQRT(B916*B916+E916*E916),0)</f>
        <v>0</v>
      </c>
      <c r="I916" s="23" t="n">
        <f aca="false">SQRT(C916*C916+F916*F916)</f>
        <v>292.795154327524</v>
      </c>
      <c r="J916" s="23" t="n">
        <f aca="false">($U$2*$U$5*1*I915*I915*(A916-A915))/(2*$U$3)</f>
        <v>0.838287509747526</v>
      </c>
      <c r="K916" s="31" t="n">
        <f aca="false">ATAN(F916/C916)*180/PI()</f>
        <v>-75.1484895626432</v>
      </c>
      <c r="L916" s="25" t="n">
        <f aca="false">IF((A916-A915)*F915+N915+$U$6&gt;-1,A916*B916,0)</f>
        <v>0</v>
      </c>
      <c r="M916" s="32" t="n">
        <f aca="false">IF(O915+F916*($A916-$A915)+0.5*(F915-F916)*($A916-$A915)&gt;-1,(A916-A915)*C915+M915,0)</f>
        <v>0</v>
      </c>
      <c r="N916" s="25" t="n">
        <f aca="false">IF((A916-A915)*F915+N915+$U$6&gt;-1,(A916-A915)*F915+N915+$U$6,0)</f>
        <v>0</v>
      </c>
      <c r="O916" s="32" t="n">
        <f aca="false">IF(O915+F916*($A916-$A915)+0.5*(F915-F916)*($A916-$A915)&gt;-1,O915+F916*($A916-$A915)+0.5*(F915-F916)*($A916-$A915)+$U$6,0)</f>
        <v>0</v>
      </c>
      <c r="P916" s="29" t="n">
        <f aca="false">(101325*0.0289644*POWER(1-0.0065*(O916+100)/288.15,9.81*0.0289644/8.31447/0.0065))/(8.31447*(288.15-0.0065*(O916+100)))</f>
        <v>1.21325539175395</v>
      </c>
    </row>
    <row r="917" customFormat="false" ht="12.75" hidden="false" customHeight="false" outlineLevel="0" collapsed="false">
      <c r="A917" s="1" t="n">
        <v>91.4</v>
      </c>
      <c r="B917" s="23" t="n">
        <f aca="false">B916</f>
        <v>298.757332816401</v>
      </c>
      <c r="C917" s="23" t="n">
        <f aca="false">C916-D917</f>
        <v>74.9809237418098</v>
      </c>
      <c r="D917" s="23" t="n">
        <f aca="false">($U$2*$U$5*P916*C916*C916*(A917-A916))/(2*$U$3)</f>
        <v>0.0668236840232108</v>
      </c>
      <c r="E917" s="25" t="n">
        <f aca="false">IF(M916&gt;0,$S$5-9.81*A917,0)</f>
        <v>0</v>
      </c>
      <c r="F917" s="26" t="n">
        <f aca="false">F916-G917</f>
        <v>-283.044526423787</v>
      </c>
      <c r="G917" s="30" t="n">
        <f aca="false">IF(F916&gt;0,($U$2*$U$5*P916*F916*F916*(A917-A916))/(2*$U$3)+9.81*(A917-A916),-($U$2*$U$5*P916*F916*F916*(A917-A916))/(2*$U$3)+9.81*(A917-A916))</f>
        <v>0.0306786990040216</v>
      </c>
      <c r="H917" s="23" t="n">
        <f aca="false">IF(M916&gt;0,SQRT(B917*B917+E917*E917),0)</f>
        <v>0</v>
      </c>
      <c r="I917" s="23" t="n">
        <f aca="false">SQRT(C917*C917+F917*F917)</f>
        <v>292.807689215364</v>
      </c>
      <c r="J917" s="23" t="n">
        <f aca="false">($U$2*$U$5*1*I916*I916*(A917-A916))/(2*$U$3)</f>
        <v>0.838360160550232</v>
      </c>
      <c r="K917" s="31" t="n">
        <f aca="false">ATAN(F917/C917)*180/PI()</f>
        <v>-75.1626673000852</v>
      </c>
      <c r="L917" s="25" t="n">
        <f aca="false">IF((A917-A916)*F916+N916+$U$6&gt;-1,A917*B917,0)</f>
        <v>0</v>
      </c>
      <c r="M917" s="32" t="n">
        <f aca="false">IF(O916+F917*($A917-$A916)+0.5*(F916-F917)*($A917-$A916)&gt;-1,(A917-A916)*C916+M916,0)</f>
        <v>0</v>
      </c>
      <c r="N917" s="25" t="n">
        <f aca="false">IF((A917-A916)*F916+N916+$U$6&gt;-1,(A917-A916)*F916+N916+$U$6,0)</f>
        <v>0</v>
      </c>
      <c r="O917" s="32" t="n">
        <f aca="false">IF(O916+F917*($A917-$A916)+0.5*(F916-F917)*($A917-$A916)&gt;-1,O916+F917*($A917-$A916)+0.5*(F916-F917)*($A917-$A916)+$U$6,0)</f>
        <v>0</v>
      </c>
      <c r="P917" s="29" t="n">
        <f aca="false">(101325*0.0289644*POWER(1-0.0065*(O917+100)/288.15,9.81*0.0289644/8.31447/0.0065))/(8.31447*(288.15-0.0065*(O917+100)))</f>
        <v>1.21325539175395</v>
      </c>
    </row>
    <row r="918" customFormat="false" ht="12.75" hidden="false" customHeight="false" outlineLevel="0" collapsed="false">
      <c r="A918" s="1" t="n">
        <v>91.5</v>
      </c>
      <c r="B918" s="23" t="n">
        <f aca="false">B917</f>
        <v>298.757332816401</v>
      </c>
      <c r="C918" s="23" t="n">
        <f aca="false">C917-D918</f>
        <v>74.9142190065057</v>
      </c>
      <c r="D918" s="23" t="n">
        <f aca="false">($U$2*$U$5*P917*C917*C917*(A918-A917))/(2*$U$3)</f>
        <v>0.0667047353041115</v>
      </c>
      <c r="E918" s="25" t="n">
        <f aca="false">IF(M917&gt;0,$S$5-9.81*A918,0)</f>
        <v>0</v>
      </c>
      <c r="F918" s="26" t="n">
        <f aca="false">F917-G918</f>
        <v>-283.07499908198</v>
      </c>
      <c r="G918" s="30" t="n">
        <f aca="false">IF(F917&gt;0,($U$2*$U$5*P917*F917*F917*(A918-A917))/(2*$U$3)+9.81*(A918-A917),-($U$2*$U$5*P917*F917*F917*(A918-A917))/(2*$U$3)+9.81*(A918-A917))</f>
        <v>0.0304726581931869</v>
      </c>
      <c r="H918" s="23" t="n">
        <f aca="false">IF(M917&gt;0,SQRT(B918*B918+E918*E918),0)</f>
        <v>0</v>
      </c>
      <c r="I918" s="23" t="n">
        <f aca="false">SQRT(C918*C918+F918*F918)</f>
        <v>292.820073278145</v>
      </c>
      <c r="J918" s="23" t="n">
        <f aca="false">($U$2*$U$5*1*I917*I917*(A918-A917))/(2*$U$3)</f>
        <v>0.838431944357819</v>
      </c>
      <c r="K918" s="31" t="n">
        <f aca="false">ATAN(F918/C918)*180/PI()</f>
        <v>-75.1768110085987</v>
      </c>
      <c r="L918" s="25" t="n">
        <f aca="false">IF((A918-A917)*F917+N917+$U$6&gt;-1,A918*B918,0)</f>
        <v>0</v>
      </c>
      <c r="M918" s="32" t="n">
        <f aca="false">IF(O917+F918*($A918-$A917)+0.5*(F917-F918)*($A918-$A917)&gt;-1,(A918-A917)*C917+M917,0)</f>
        <v>0</v>
      </c>
      <c r="N918" s="25" t="n">
        <f aca="false">IF((A918-A917)*F917+N917+$U$6&gt;-1,(A918-A917)*F917+N917+$U$6,0)</f>
        <v>0</v>
      </c>
      <c r="O918" s="32" t="n">
        <f aca="false">IF(O917+F918*($A918-$A917)+0.5*(F917-F918)*($A918-$A917)&gt;-1,O917+F918*($A918-$A917)+0.5*(F917-F918)*($A918-$A917)+$U$6,0)</f>
        <v>0</v>
      </c>
      <c r="P918" s="29" t="n">
        <f aca="false">(101325*0.0289644*POWER(1-0.0065*(O918+100)/288.15,9.81*0.0289644/8.31447/0.0065))/(8.31447*(288.15-0.0065*(O918+100)))</f>
        <v>1.21325539175395</v>
      </c>
    </row>
    <row r="919" customFormat="false" ht="12.75" hidden="false" customHeight="false" outlineLevel="0" collapsed="false">
      <c r="A919" s="1" t="n">
        <v>91.6</v>
      </c>
      <c r="B919" s="23" t="n">
        <f aca="false">B918</f>
        <v>298.757332816401</v>
      </c>
      <c r="C919" s="23" t="n">
        <f aca="false">C918-D919</f>
        <v>74.8476329025092</v>
      </c>
      <c r="D919" s="23" t="n">
        <f aca="false">($U$2*$U$5*P918*C918*C918*(A919-A918))/(2*$U$3)</f>
        <v>0.0665861039965154</v>
      </c>
      <c r="E919" s="25" t="n">
        <f aca="false">IF(M918&gt;0,$S$5-9.81*A919,0)</f>
        <v>0</v>
      </c>
      <c r="F919" s="26" t="n">
        <f aca="false">F918-G919</f>
        <v>-283.105267061042</v>
      </c>
      <c r="G919" s="30" t="n">
        <f aca="false">IF(F918&gt;0,($U$2*$U$5*P918*F918*F918*(A919-A918))/(2*$U$3)+9.81*(A919-A918),-($U$2*$U$5*P918*F918*F918*(A919-A918))/(2*$U$3)+9.81*(A919-A918))</f>
        <v>0.030267979061239</v>
      </c>
      <c r="H919" s="23" t="n">
        <f aca="false">IF(M918&gt;0,SQRT(B919*B919+E919*E919),0)</f>
        <v>0</v>
      </c>
      <c r="I919" s="23" t="n">
        <f aca="false">SQRT(C919*C919+F919*F919)</f>
        <v>292.83230762471</v>
      </c>
      <c r="J919" s="23" t="n">
        <f aca="false">($U$2*$U$5*1*I918*I918*(A919-A918))/(2*$U$3)</f>
        <v>0.8385028674503</v>
      </c>
      <c r="K919" s="31" t="n">
        <f aca="false">ATAN(F919/C919)*180/PI()</f>
        <v>-75.1909208433669</v>
      </c>
      <c r="L919" s="25" t="n">
        <f aca="false">IF((A919-A918)*F918+N918+$U$6&gt;-1,A919*B919,0)</f>
        <v>0</v>
      </c>
      <c r="M919" s="32" t="n">
        <f aca="false">IF(O918+F919*($A919-$A918)+0.5*(F918-F919)*($A919-$A918)&gt;-1,(A919-A918)*C918+M918,0)</f>
        <v>0</v>
      </c>
      <c r="N919" s="25" t="n">
        <f aca="false">IF((A919-A918)*F918+N918+$U$6&gt;-1,(A919-A918)*F918+N918+$U$6,0)</f>
        <v>0</v>
      </c>
      <c r="O919" s="32" t="n">
        <f aca="false">IF(O918+F919*($A919-$A918)+0.5*(F918-F919)*($A919-$A918)&gt;-1,O918+F919*($A919-$A918)+0.5*(F918-F919)*($A919-$A918)+$U$6,0)</f>
        <v>0</v>
      </c>
      <c r="P919" s="29" t="n">
        <f aca="false">(101325*0.0289644*POWER(1-0.0065*(O919+100)/288.15,9.81*0.0289644/8.31447/0.0065))/(8.31447*(288.15-0.0065*(O919+100)))</f>
        <v>1.21325539175395</v>
      </c>
    </row>
    <row r="920" customFormat="false" ht="12.75" hidden="false" customHeight="false" outlineLevel="0" collapsed="false">
      <c r="A920" s="1" t="n">
        <v>91.7</v>
      </c>
      <c r="B920" s="23" t="n">
        <f aca="false">B919</f>
        <v>298.757332816401</v>
      </c>
      <c r="C920" s="23" t="n">
        <f aca="false">C919-D920</f>
        <v>74.7811651135373</v>
      </c>
      <c r="D920" s="23" t="n">
        <f aca="false">($U$2*$U$5*P919*C919*C919*(A920-A919))/(2*$U$3)</f>
        <v>0.0664677889718368</v>
      </c>
      <c r="E920" s="25" t="n">
        <f aca="false">IF(M919&gt;0,$S$5-9.81*A920,0)</f>
        <v>0</v>
      </c>
      <c r="F920" s="26" t="n">
        <f aca="false">F919-G920</f>
        <v>-283.135331713949</v>
      </c>
      <c r="G920" s="30" t="n">
        <f aca="false">IF(F919&gt;0,($U$2*$U$5*P919*F919*F919*(A920-A919))/(2*$U$3)+9.81*(A920-A919),-($U$2*$U$5*P919*F919*F919*(A920-A919))/(2*$U$3)+9.81*(A920-A919))</f>
        <v>0.0300646529075268</v>
      </c>
      <c r="H920" s="23" t="n">
        <f aca="false">IF(M919&gt;0,SQRT(B920*B920+E920*E920),0)</f>
        <v>0</v>
      </c>
      <c r="I920" s="23" t="n">
        <f aca="false">SQRT(C920*C920+F920*F920)</f>
        <v>292.84439335679</v>
      </c>
      <c r="J920" s="23" t="n">
        <f aca="false">($U$2*$U$5*1*I919*I919*(A920-A919))/(2*$U$3)</f>
        <v>0.838572936068787</v>
      </c>
      <c r="K920" s="31" t="n">
        <f aca="false">ATAN(F920/C920)*180/PI()</f>
        <v>-75.2049969585686</v>
      </c>
      <c r="L920" s="25" t="n">
        <f aca="false">IF((A920-A919)*F919+N919+$U$6&gt;-1,A920*B920,0)</f>
        <v>0</v>
      </c>
      <c r="M920" s="32" t="n">
        <f aca="false">IF(O919+F920*($A920-$A919)+0.5*(F919-F920)*($A920-$A919)&gt;-1,(A920-A919)*C919+M919,0)</f>
        <v>0</v>
      </c>
      <c r="N920" s="25" t="n">
        <f aca="false">IF((A920-A919)*F919+N919+$U$6&gt;-1,(A920-A919)*F919+N919+$U$6,0)</f>
        <v>0</v>
      </c>
      <c r="O920" s="32" t="n">
        <f aca="false">IF(O919+F920*($A920-$A919)+0.5*(F919-F920)*($A920-$A919)&gt;-1,O919+F920*($A920-$A919)+0.5*(F919-F920)*($A920-$A919)+$U$6,0)</f>
        <v>0</v>
      </c>
      <c r="P920" s="29" t="n">
        <f aca="false">(101325*0.0289644*POWER(1-0.0065*(O920+100)/288.15,9.81*0.0289644/8.31447/0.0065))/(8.31447*(288.15-0.0065*(O920+100)))</f>
        <v>1.21325539175395</v>
      </c>
    </row>
    <row r="921" customFormat="false" ht="12.75" hidden="false" customHeight="false" outlineLevel="0" collapsed="false">
      <c r="A921" s="1" t="n">
        <v>91.8</v>
      </c>
      <c r="B921" s="23" t="n">
        <f aca="false">B920</f>
        <v>298.757332816401</v>
      </c>
      <c r="C921" s="23" t="n">
        <f aca="false">C920-D921</f>
        <v>74.7148153244309</v>
      </c>
      <c r="D921" s="23" t="n">
        <f aca="false">($U$2*$U$5*P920*C920*C920*(A921-A920))/(2*$U$3)</f>
        <v>0.0663497891064743</v>
      </c>
      <c r="E921" s="25" t="n">
        <f aca="false">IF(M920&gt;0,$S$5-9.81*A921,0)</f>
        <v>0</v>
      </c>
      <c r="F921" s="26" t="n">
        <f aca="false">F920-G921</f>
        <v>-283.165194385032</v>
      </c>
      <c r="G921" s="30" t="n">
        <f aca="false">IF(F920&gt;0,($U$2*$U$5*P920*F920*F920*(A921-A920))/(2*$U$3)+9.81*(A921-A920),-($U$2*$U$5*P920*F920*F920*(A921-A920))/(2*$U$3)+9.81*(A921-A920))</f>
        <v>0.0298626710829356</v>
      </c>
      <c r="H921" s="23" t="n">
        <f aca="false">IF(M920&gt;0,SQRT(B921*B921+E921*E921),0)</f>
        <v>0</v>
      </c>
      <c r="I921" s="23" t="n">
        <f aca="false">SQRT(C921*C921+F921*F921)</f>
        <v>292.856331569042</v>
      </c>
      <c r="J921" s="23" t="n">
        <f aca="false">($U$2*$U$5*1*I920*I920*(A921-A920))/(2*$U$3)</f>
        <v>0.838642156415682</v>
      </c>
      <c r="K921" s="31" t="n">
        <f aca="false">ATAN(F921/C921)*180/PI()</f>
        <v>-75.2190395073857</v>
      </c>
      <c r="L921" s="25" t="n">
        <f aca="false">IF((A921-A920)*F920+N920+$U$6&gt;-1,A921*B921,0)</f>
        <v>0</v>
      </c>
      <c r="M921" s="32" t="n">
        <f aca="false">IF(O920+F921*($A921-$A920)+0.5*(F920-F921)*($A921-$A920)&gt;-1,(A921-A920)*C920+M920,0)</f>
        <v>0</v>
      </c>
      <c r="N921" s="25" t="n">
        <f aca="false">IF((A921-A920)*F920+N920+$U$6&gt;-1,(A921-A920)*F920+N920+$U$6,0)</f>
        <v>0</v>
      </c>
      <c r="O921" s="32" t="n">
        <f aca="false">IF(O920+F921*($A921-$A920)+0.5*(F920-F921)*($A921-$A920)&gt;-1,O920+F921*($A921-$A920)+0.5*(F920-F921)*($A921-$A920)+$U$6,0)</f>
        <v>0</v>
      </c>
      <c r="P921" s="29" t="n">
        <f aca="false">(101325*0.0289644*POWER(1-0.0065*(O921+100)/288.15,9.81*0.0289644/8.31447/0.0065))/(8.31447*(288.15-0.0065*(O921+100)))</f>
        <v>1.21325539175395</v>
      </c>
    </row>
    <row r="922" customFormat="false" ht="12.75" hidden="false" customHeight="false" outlineLevel="0" collapsed="false">
      <c r="A922" s="1" t="n">
        <v>91.9</v>
      </c>
      <c r="B922" s="23" t="n">
        <f aca="false">B921</f>
        <v>298.757332816401</v>
      </c>
      <c r="C922" s="23" t="n">
        <f aca="false">C921-D922</f>
        <v>74.648583221149</v>
      </c>
      <c r="D922" s="23" t="n">
        <f aca="false">($U$2*$U$5*P921*C921*C921*(A922-A921))/(2*$U$3)</f>
        <v>0.0662321032818782</v>
      </c>
      <c r="E922" s="25" t="n">
        <f aca="false">IF(M921&gt;0,$S$5-9.81*A922,0)</f>
        <v>0</v>
      </c>
      <c r="F922" s="26" t="n">
        <f aca="false">F921-G922</f>
        <v>-283.194856410022</v>
      </c>
      <c r="G922" s="30" t="n">
        <f aca="false">IF(F921&gt;0,($U$2*$U$5*P921*F921*F921*(A922-A921))/(2*$U$3)+9.81*(A922-A921),-($U$2*$U$5*P921*F921*F921*(A922-A921))/(2*$U$3)+9.81*(A922-A921))</f>
        <v>0.0296620249896793</v>
      </c>
      <c r="H922" s="23" t="n">
        <f aca="false">IF(M921&gt;0,SQRT(B922*B922+E922*E922),0)</f>
        <v>0</v>
      </c>
      <c r="I922" s="23" t="n">
        <f aca="false">SQRT(C922*C922+F922*F922)</f>
        <v>292.86812334909</v>
      </c>
      <c r="J922" s="23" t="n">
        <f aca="false">($U$2*$U$5*1*I921*I921*(A922-A921))/(2*$U$3)</f>
        <v>0.838710534656046</v>
      </c>
      <c r="K922" s="31" t="n">
        <f aca="false">ATAN(F922/C922)*180/PI()</f>
        <v>-75.2330486420109</v>
      </c>
      <c r="L922" s="25" t="n">
        <f aca="false">IF((A922-A921)*F921+N921+$U$6&gt;-1,A922*B922,0)</f>
        <v>0</v>
      </c>
      <c r="M922" s="32" t="n">
        <f aca="false">IF(O921+F922*($A922-$A921)+0.5*(F921-F922)*($A922-$A921)&gt;-1,(A922-A921)*C921+M921,0)</f>
        <v>0</v>
      </c>
      <c r="N922" s="25" t="n">
        <f aca="false">IF((A922-A921)*F921+N921+$U$6&gt;-1,(A922-A921)*F921+N921+$U$6,0)</f>
        <v>0</v>
      </c>
      <c r="O922" s="32" t="n">
        <f aca="false">IF(O921+F922*($A922-$A921)+0.5*(F921-F922)*($A922-$A921)&gt;-1,O921+F922*($A922-$A921)+0.5*(F921-F922)*($A922-$A921)+$U$6,0)</f>
        <v>0</v>
      </c>
      <c r="P922" s="29" t="n">
        <f aca="false">(101325*0.0289644*POWER(1-0.0065*(O922+100)/288.15,9.81*0.0289644/8.31447/0.0065))/(8.31447*(288.15-0.0065*(O922+100)))</f>
        <v>1.21325539175395</v>
      </c>
    </row>
    <row r="923" customFormat="false" ht="12.75" hidden="false" customHeight="false" outlineLevel="0" collapsed="false">
      <c r="A923" s="1" t="n">
        <v>92</v>
      </c>
      <c r="B923" s="23" t="n">
        <f aca="false">B922</f>
        <v>298.757332816401</v>
      </c>
      <c r="C923" s="23" t="n">
        <f aca="false">C922-D923</f>
        <v>74.5824684907646</v>
      </c>
      <c r="D923" s="23" t="n">
        <f aca="false">($U$2*$U$5*P922*C922*C922*(A923-A922))/(2*$U$3)</f>
        <v>0.0661147303843827</v>
      </c>
      <c r="E923" s="25" t="n">
        <f aca="false">IF(M922&gt;0,$S$5-9.81*A923,0)</f>
        <v>0</v>
      </c>
      <c r="F923" s="26" t="n">
        <f aca="false">F922-G923</f>
        <v>-283.224319116103</v>
      </c>
      <c r="G923" s="30" t="n">
        <f aca="false">IF(F922&gt;0,($U$2*$U$5*P922*F922*F922*(A923-A922))/(2*$U$3)+9.81*(A923-A922),-($U$2*$U$5*P922*F922*F922*(A923-A922))/(2*$U$3)+9.81*(A923-A922))</f>
        <v>0.0294627060809871</v>
      </c>
      <c r="H923" s="23" t="n">
        <f aca="false">IF(M922&gt;0,SQRT(B923*B923+E923*E923),0)</f>
        <v>0</v>
      </c>
      <c r="I923" s="23" t="n">
        <f aca="false">SQRT(C923*C923+F923*F923)</f>
        <v>292.879769777559</v>
      </c>
      <c r="J923" s="23" t="n">
        <f aca="false">($U$2*$U$5*1*I922*I922*(A923-A922))/(2*$U$3)</f>
        <v>0.838778076915997</v>
      </c>
      <c r="K923" s="31" t="n">
        <f aca="false">ATAN(F923/C923)*180/PI()</f>
        <v>-75.2470245136553</v>
      </c>
      <c r="L923" s="25" t="n">
        <f aca="false">IF((A923-A922)*F922+N922+$U$6&gt;-1,A923*B923,0)</f>
        <v>0</v>
      </c>
      <c r="M923" s="32" t="n">
        <f aca="false">IF(O922+F923*($A923-$A922)+0.5*(F922-F923)*($A923-$A922)&gt;-1,(A923-A922)*C922+M922,0)</f>
        <v>0</v>
      </c>
      <c r="N923" s="25" t="n">
        <f aca="false">IF((A923-A922)*F922+N922+$U$6&gt;-1,(A923-A922)*F922+N922+$U$6,0)</f>
        <v>0</v>
      </c>
      <c r="O923" s="32" t="n">
        <f aca="false">IF(O922+F923*($A923-$A922)+0.5*(F922-F923)*($A923-$A922)&gt;-1,O922+F923*($A923-$A922)+0.5*(F922-F923)*($A923-$A922)+$U$6,0)</f>
        <v>0</v>
      </c>
      <c r="P923" s="29" t="n">
        <f aca="false">(101325*0.0289644*POWER(1-0.0065*(O923+100)/288.15,9.81*0.0289644/8.31447/0.0065))/(8.31447*(288.15-0.0065*(O923+100)))</f>
        <v>1.21325539175395</v>
      </c>
    </row>
    <row r="924" customFormat="false" ht="12.75" hidden="false" customHeight="false" outlineLevel="0" collapsed="false">
      <c r="A924" s="1" t="n">
        <v>92.1</v>
      </c>
      <c r="B924" s="23" t="n">
        <f aca="false">B923</f>
        <v>298.757332816401</v>
      </c>
      <c r="C924" s="23" t="n">
        <f aca="false">C923-D924</f>
        <v>74.5164708214593</v>
      </c>
      <c r="D924" s="23" t="n">
        <f aca="false">($U$2*$U$5*P923*C923*C923*(A924-A923))/(2*$U$3)</f>
        <v>0.0659976693053205</v>
      </c>
      <c r="E924" s="25" t="n">
        <f aca="false">IF(M923&gt;0,$S$5-9.81*A924,0)</f>
        <v>0</v>
      </c>
      <c r="F924" s="26" t="n">
        <f aca="false">F923-G924</f>
        <v>-283.253583821964</v>
      </c>
      <c r="G924" s="30" t="n">
        <f aca="false">IF(F923&gt;0,($U$2*$U$5*P923*F923*F923*(A924-A923))/(2*$U$3)+9.81*(A924-A923),-($U$2*$U$5*P923*F923*F923*(A924-A923))/(2*$U$3)+9.81*(A924-A923))</f>
        <v>0.0292647058609199</v>
      </c>
      <c r="H924" s="23" t="n">
        <f aca="false">IF(M923&gt;0,SQRT(B924*B924+E924*E924),0)</f>
        <v>0</v>
      </c>
      <c r="I924" s="23" t="n">
        <f aca="false">SQRT(C924*C924+F924*F924)</f>
        <v>292.891271928119</v>
      </c>
      <c r="J924" s="23" t="n">
        <f aca="false">($U$2*$U$5*1*I923*I923*(A924-A923))/(2*$U$3)</f>
        <v>0.838844789284683</v>
      </c>
      <c r="K924" s="31" t="n">
        <f aca="false">ATAN(F924/C924)*180/PI()</f>
        <v>-75.2609672725558</v>
      </c>
      <c r="L924" s="25" t="n">
        <f aca="false">IF((A924-A923)*F923+N923+$U$6&gt;-1,A924*B924,0)</f>
        <v>0</v>
      </c>
      <c r="M924" s="32" t="n">
        <f aca="false">IF(O923+F924*($A924-$A923)+0.5*(F923-F924)*($A924-$A923)&gt;-1,(A924-A923)*C923+M923,0)</f>
        <v>0</v>
      </c>
      <c r="N924" s="25" t="n">
        <f aca="false">IF((A924-A923)*F923+N923+$U$6&gt;-1,(A924-A923)*F923+N923+$U$6,0)</f>
        <v>0</v>
      </c>
      <c r="O924" s="32" t="n">
        <f aca="false">IF(O923+F924*($A924-$A923)+0.5*(F923-F924)*($A924-$A923)&gt;-1,O923+F924*($A924-$A923)+0.5*(F923-F924)*($A924-$A923)+$U$6,0)</f>
        <v>0</v>
      </c>
      <c r="P924" s="29" t="n">
        <f aca="false">(101325*0.0289644*POWER(1-0.0065*(O924+100)/288.15,9.81*0.0289644/8.31447/0.0065))/(8.31447*(288.15-0.0065*(O924+100)))</f>
        <v>1.21325539175395</v>
      </c>
    </row>
    <row r="925" customFormat="false" ht="12.75" hidden="false" customHeight="false" outlineLevel="0" collapsed="false">
      <c r="A925" s="1" t="n">
        <v>92.2</v>
      </c>
      <c r="B925" s="23" t="n">
        <f aca="false">B924</f>
        <v>298.757332816401</v>
      </c>
      <c r="C925" s="23" t="n">
        <f aca="false">C924-D925</f>
        <v>74.4505899025184</v>
      </c>
      <c r="D925" s="23" t="n">
        <f aca="false">($U$2*$U$5*P924*C924*C924*(A925-A924))/(2*$U$3)</f>
        <v>0.065880918940903</v>
      </c>
      <c r="E925" s="25" t="n">
        <f aca="false">IF(M924&gt;0,$S$5-9.81*A925,0)</f>
        <v>0</v>
      </c>
      <c r="F925" s="26" t="n">
        <f aca="false">F924-G925</f>
        <v>-283.282651837848</v>
      </c>
      <c r="G925" s="30" t="n">
        <f aca="false">IF(F924&gt;0,($U$2*$U$5*P924*F924*F924*(A925-A924))/(2*$U$3)+9.81*(A925-A924),-($U$2*$U$5*P924*F924*F924*(A925-A924))/(2*$U$3)+9.81*(A925-A924))</f>
        <v>0.0290680158840775</v>
      </c>
      <c r="H925" s="23" t="n">
        <f aca="false">IF(M924&gt;0,SQRT(B925*B925+E925*E925),0)</f>
        <v>0</v>
      </c>
      <c r="I925" s="23" t="n">
        <f aca="false">SQRT(C925*C925+F925*F925)</f>
        <v>292.902630867523</v>
      </c>
      <c r="J925" s="23" t="n">
        <f aca="false">($U$2*$U$5*1*I924*I924*(A925-A924))/(2*$U$3)</f>
        <v>0.838910677813271</v>
      </c>
      <c r="K925" s="31" t="n">
        <f aca="false">ATAN(F925/C925)*180/PI()</f>
        <v>-75.2748770679824</v>
      </c>
      <c r="L925" s="25" t="n">
        <f aca="false">IF((A925-A924)*F924+N924+$U$6&gt;-1,A925*B925,0)</f>
        <v>0</v>
      </c>
      <c r="M925" s="32" t="n">
        <f aca="false">IF(O924+F925*($A925-$A924)+0.5*(F924-F925)*($A925-$A924)&gt;-1,(A925-A924)*C924+M924,0)</f>
        <v>0</v>
      </c>
      <c r="N925" s="25" t="n">
        <f aca="false">IF((A925-A924)*F924+N924+$U$6&gt;-1,(A925-A924)*F924+N924+$U$6,0)</f>
        <v>0</v>
      </c>
      <c r="O925" s="32" t="n">
        <f aca="false">IF(O924+F925*($A925-$A924)+0.5*(F924-F925)*($A925-$A924)&gt;-1,O924+F925*($A925-$A924)+0.5*(F924-F925)*($A925-$A924)+$U$6,0)</f>
        <v>0</v>
      </c>
      <c r="P925" s="29" t="n">
        <f aca="false">(101325*0.0289644*POWER(1-0.0065*(O925+100)/288.15,9.81*0.0289644/8.31447/0.0065))/(8.31447*(288.15-0.0065*(O925+100)))</f>
        <v>1.21325539175395</v>
      </c>
    </row>
    <row r="926" customFormat="false" ht="12.75" hidden="false" customHeight="false" outlineLevel="0" collapsed="false">
      <c r="A926" s="1" t="n">
        <v>92.3</v>
      </c>
      <c r="B926" s="23" t="n">
        <f aca="false">B925</f>
        <v>298.757332816401</v>
      </c>
      <c r="C926" s="23" t="n">
        <f aca="false">C925-D926</f>
        <v>74.3848254243262</v>
      </c>
      <c r="D926" s="23" t="n">
        <f aca="false">($U$2*$U$5*P925*C925*C925*(A926-A925))/(2*$U$3)</f>
        <v>0.0657644781921937</v>
      </c>
      <c r="E926" s="25" t="n">
        <f aca="false">IF(M925&gt;0,$S$5-9.81*A926,0)</f>
        <v>0</v>
      </c>
      <c r="F926" s="26" t="n">
        <f aca="false">F925-G926</f>
        <v>-283.311524465603</v>
      </c>
      <c r="G926" s="30" t="n">
        <f aca="false">IF(F925&gt;0,($U$2*$U$5*P925*F925*F925*(A926-A925))/(2*$U$3)+9.81*(A926-A925),-($U$2*$U$5*P925*F925*F925*(A926-A925))/(2*$U$3)+9.81*(A926-A925))</f>
        <v>0.0288726277553517</v>
      </c>
      <c r="H926" s="23" t="n">
        <f aca="false">IF(M925&gt;0,SQRT(B926*B926+E926*E926),0)</f>
        <v>0</v>
      </c>
      <c r="I926" s="23" t="n">
        <f aca="false">SQRT(C926*C926+F926*F926)</f>
        <v>292.91384765564</v>
      </c>
      <c r="J926" s="23" t="n">
        <f aca="false">($U$2*$U$5*1*I925*I925*(A926-A925))/(2*$U$3)</f>
        <v>0.838975748515131</v>
      </c>
      <c r="K926" s="31" t="n">
        <f aca="false">ATAN(F926/C926)*180/PI()</f>
        <v>-75.2887540482458</v>
      </c>
      <c r="L926" s="25" t="n">
        <f aca="false">IF((A926-A925)*F925+N925+$U$6&gt;-1,A926*B926,0)</f>
        <v>0</v>
      </c>
      <c r="M926" s="32" t="n">
        <f aca="false">IF(O925+F926*($A926-$A925)+0.5*(F925-F926)*($A926-$A925)&gt;-1,(A926-A925)*C925+M925,0)</f>
        <v>0</v>
      </c>
      <c r="N926" s="25" t="n">
        <f aca="false">IF((A926-A925)*F925+N925+$U$6&gt;-1,(A926-A925)*F925+N925+$U$6,0)</f>
        <v>0</v>
      </c>
      <c r="O926" s="32" t="n">
        <f aca="false">IF(O925+F926*($A926-$A925)+0.5*(F925-F926)*($A926-$A925)&gt;-1,O925+F926*($A926-$A925)+0.5*(F925-F926)*($A926-$A925)+$U$6,0)</f>
        <v>0</v>
      </c>
      <c r="P926" s="29" t="n">
        <f aca="false">(101325*0.0289644*POWER(1-0.0065*(O926+100)/288.15,9.81*0.0289644/8.31447/0.0065))/(8.31447*(288.15-0.0065*(O926+100)))</f>
        <v>1.21325539175395</v>
      </c>
    </row>
    <row r="927" customFormat="false" ht="12.75" hidden="false" customHeight="false" outlineLevel="0" collapsed="false">
      <c r="A927" s="1" t="n">
        <v>92.4</v>
      </c>
      <c r="B927" s="23" t="n">
        <f aca="false">B926</f>
        <v>298.757332816401</v>
      </c>
      <c r="C927" s="23" t="n">
        <f aca="false">C926-D927</f>
        <v>74.319177078361</v>
      </c>
      <c r="D927" s="23" t="n">
        <f aca="false">($U$2*$U$5*P926*C926*C926*(A927-A926))/(2*$U$3)</f>
        <v>0.0656483459651767</v>
      </c>
      <c r="E927" s="25" t="n">
        <f aca="false">IF(M926&gt;0,$S$5-9.81*A927,0)</f>
        <v>0</v>
      </c>
      <c r="F927" s="26" t="n">
        <f aca="false">F926-G927</f>
        <v>-283.340202998733</v>
      </c>
      <c r="G927" s="30" t="n">
        <f aca="false">IF(F926&gt;0,($U$2*$U$5*P926*F926*F926*(A927-A926))/(2*$U$3)+9.81*(A927-A926),-($U$2*$U$5*P926*F926*F926*(A927-A926))/(2*$U$3)+9.81*(A927-A926))</f>
        <v>0.0286785331297218</v>
      </c>
      <c r="H927" s="23" t="n">
        <f aca="false">IF(M926&gt;0,SQRT(B927*B927+E927*E927),0)</f>
        <v>0</v>
      </c>
      <c r="I927" s="23" t="n">
        <f aca="false">SQRT(C927*C927+F927*F927)</f>
        <v>292.924923345502</v>
      </c>
      <c r="J927" s="23" t="n">
        <f aca="false">($U$2*$U$5*1*I926*I926*(A927-A926))/(2*$U$3)</f>
        <v>0.83904000736721</v>
      </c>
      <c r="K927" s="31" t="n">
        <f aca="false">ATAN(F927/C927)*180/PI()</f>
        <v>-75.3025983607045</v>
      </c>
      <c r="L927" s="25" t="n">
        <f aca="false">IF((A927-A926)*F926+N926+$U$6&gt;-1,A927*B927,0)</f>
        <v>0</v>
      </c>
      <c r="M927" s="32" t="n">
        <f aca="false">IF(O926+F927*($A927-$A926)+0.5*(F926-F927)*($A927-$A926)&gt;-1,(A927-A926)*C926+M926,0)</f>
        <v>0</v>
      </c>
      <c r="N927" s="25" t="n">
        <f aca="false">IF((A927-A926)*F926+N926+$U$6&gt;-1,(A927-A926)*F926+N926+$U$6,0)</f>
        <v>0</v>
      </c>
      <c r="O927" s="32" t="n">
        <f aca="false">IF(O926+F927*($A927-$A926)+0.5*(F926-F927)*($A927-$A926)&gt;-1,O926+F927*($A927-$A926)+0.5*(F926-F927)*($A927-$A926)+$U$6,0)</f>
        <v>0</v>
      </c>
      <c r="P927" s="29" t="n">
        <f aca="false">(101325*0.0289644*POWER(1-0.0065*(O927+100)/288.15,9.81*0.0289644/8.31447/0.0065))/(8.31447*(288.15-0.0065*(O927+100)))</f>
        <v>1.21325539175395</v>
      </c>
    </row>
    <row r="928" customFormat="false" ht="12.75" hidden="false" customHeight="false" outlineLevel="0" collapsed="false">
      <c r="A928" s="1" t="n">
        <v>92.5</v>
      </c>
      <c r="B928" s="23" t="n">
        <f aca="false">B927</f>
        <v>298.757332816401</v>
      </c>
      <c r="C928" s="23" t="n">
        <f aca="false">C927-D928</f>
        <v>74.2536445571904</v>
      </c>
      <c r="D928" s="23" t="n">
        <f aca="false">($U$2*$U$5*P927*C927*C927*(A928-A927))/(2*$U$3)</f>
        <v>0.0655325211705903</v>
      </c>
      <c r="E928" s="25" t="n">
        <f aca="false">IF(M927&gt;0,$S$5-9.81*A928,0)</f>
        <v>0</v>
      </c>
      <c r="F928" s="26" t="n">
        <f aca="false">F927-G928</f>
        <v>-283.368688722445</v>
      </c>
      <c r="G928" s="30" t="n">
        <f aca="false">IF(F927&gt;0,($U$2*$U$5*P927*F927*F927*(A928-A927))/(2*$U$3)+9.81*(A928-A927),-($U$2*$U$5*P927*F927*F927*(A928-A927))/(2*$U$3)+9.81*(A928-A927))</f>
        <v>0.0284857237119422</v>
      </c>
      <c r="H928" s="23" t="n">
        <f aca="false">IF(M927&gt;0,SQRT(B928*B928+E928*E928),0)</f>
        <v>0</v>
      </c>
      <c r="I928" s="23" t="n">
        <f aca="false">SQRT(C928*C928+F928*F928)</f>
        <v>292.935858983333</v>
      </c>
      <c r="J928" s="23" t="n">
        <f aca="false">($U$2*$U$5*1*I927*I927*(A928-A927))/(2*$U$3)</f>
        <v>0.839103460308427</v>
      </c>
      <c r="K928" s="31" t="n">
        <f aca="false">ATAN(F928/C928)*180/PI()</f>
        <v>-75.3164101517721</v>
      </c>
      <c r="L928" s="25" t="n">
        <f aca="false">IF((A928-A927)*F927+N927+$U$6&gt;-1,A928*B928,0)</f>
        <v>0</v>
      </c>
      <c r="M928" s="32" t="n">
        <f aca="false">IF(O927+F928*($A928-$A927)+0.5*(F927-F928)*($A928-$A927)&gt;-1,(A928-A927)*C927+M927,0)</f>
        <v>0</v>
      </c>
      <c r="N928" s="25" t="n">
        <f aca="false">IF((A928-A927)*F927+N927+$U$6&gt;-1,(A928-A927)*F927+N927+$U$6,0)</f>
        <v>0</v>
      </c>
      <c r="O928" s="32" t="n">
        <f aca="false">IF(O927+F928*($A928-$A927)+0.5*(F927-F928)*($A928-$A927)&gt;-1,O927+F928*($A928-$A927)+0.5*(F927-F928)*($A928-$A927)+$U$6,0)</f>
        <v>0</v>
      </c>
      <c r="P928" s="29" t="n">
        <f aca="false">(101325*0.0289644*POWER(1-0.0065*(O928+100)/288.15,9.81*0.0289644/8.31447/0.0065))/(8.31447*(288.15-0.0065*(O928+100)))</f>
        <v>1.21325539175395</v>
      </c>
    </row>
    <row r="929" customFormat="false" ht="12.75" hidden="false" customHeight="false" outlineLevel="0" collapsed="false">
      <c r="A929" s="1" t="n">
        <v>92.6</v>
      </c>
      <c r="B929" s="23" t="n">
        <f aca="false">B928</f>
        <v>298.757332816401</v>
      </c>
      <c r="C929" s="23" t="n">
        <f aca="false">C928-D929</f>
        <v>74.1882275544664</v>
      </c>
      <c r="D929" s="23" t="n">
        <f aca="false">($U$2*$U$5*P928*C928*C928*(A929-A928))/(2*$U$3)</f>
        <v>0.0654170027240413</v>
      </c>
      <c r="E929" s="25" t="n">
        <f aca="false">IF(M928&gt;0,$S$5-9.81*A929,0)</f>
        <v>0</v>
      </c>
      <c r="F929" s="26" t="n">
        <f aca="false">F928-G929</f>
        <v>-283.396982913701</v>
      </c>
      <c r="G929" s="30" t="n">
        <f aca="false">IF(F928&gt;0,($U$2*$U$5*P928*F928*F928*(A929-A928))/(2*$U$3)+9.81*(A929-A928),-($U$2*$U$5*P928*F928*F928*(A929-A928))/(2*$U$3)+9.81*(A929-A928))</f>
        <v>0.0282941912563611</v>
      </c>
      <c r="H929" s="23" t="n">
        <f aca="false">IF(M928&gt;0,SQRT(B929*B929+E929*E929),0)</f>
        <v>0</v>
      </c>
      <c r="I929" s="23" t="n">
        <f aca="false">SQRT(C929*C929+F929*F929)</f>
        <v>292.946655608597</v>
      </c>
      <c r="J929" s="23" t="n">
        <f aca="false">($U$2*$U$5*1*I928*I928*(A929-A928))/(2*$U$3)</f>
        <v>0.839166113241642</v>
      </c>
      <c r="K929" s="31" t="n">
        <f aca="false">ATAN(F929/C929)*180/PI()</f>
        <v>-75.3301895669243</v>
      </c>
      <c r="L929" s="25" t="n">
        <f aca="false">IF((A929-A928)*F928+N928+$U$6&gt;-1,A929*B929,0)</f>
        <v>0</v>
      </c>
      <c r="M929" s="32" t="n">
        <f aca="false">IF(O928+F929*($A929-$A928)+0.5*(F928-F929)*($A929-$A928)&gt;-1,(A929-A928)*C928+M928,0)</f>
        <v>0</v>
      </c>
      <c r="N929" s="25" t="n">
        <f aca="false">IF((A929-A928)*F928+N928+$U$6&gt;-1,(A929-A928)*F928+N928+$U$6,0)</f>
        <v>0</v>
      </c>
      <c r="O929" s="32" t="n">
        <f aca="false">IF(O928+F929*($A929-$A928)+0.5*(F928-F929)*($A929-$A928)&gt;-1,O928+F929*($A929-$A928)+0.5*(F928-F929)*($A929-$A928)+$U$6,0)</f>
        <v>0</v>
      </c>
      <c r="P929" s="29" t="n">
        <f aca="false">(101325*0.0289644*POWER(1-0.0065*(O929+100)/288.15,9.81*0.0289644/8.31447/0.0065))/(8.31447*(288.15-0.0065*(O929+100)))</f>
        <v>1.21325539175395</v>
      </c>
    </row>
    <row r="930" customFormat="false" ht="12.75" hidden="false" customHeight="false" outlineLevel="0" collapsed="false">
      <c r="A930" s="1" t="n">
        <v>92.7</v>
      </c>
      <c r="B930" s="23" t="n">
        <f aca="false">B929</f>
        <v>298.757332816401</v>
      </c>
      <c r="C930" s="23" t="n">
        <f aca="false">C929-D930</f>
        <v>74.1229257649205</v>
      </c>
      <c r="D930" s="23" t="n">
        <f aca="false">($U$2*$U$5*P929*C929*C929*(A930-A929))/(2*$U$3)</f>
        <v>0.0653017895458868</v>
      </c>
      <c r="E930" s="25" t="n">
        <f aca="false">IF(M929&gt;0,$S$5-9.81*A930,0)</f>
        <v>0</v>
      </c>
      <c r="F930" s="26" t="n">
        <f aca="false">F929-G930</f>
        <v>-283.425086841268</v>
      </c>
      <c r="G930" s="30" t="n">
        <f aca="false">IF(F929&gt;0,($U$2*$U$5*P929*F929*F929*(A930-A929))/(2*$U$3)+9.81*(A930-A929),-($U$2*$U$5*P929*F929*F929*(A930-A929))/(2*$U$3)+9.81*(A930-A929))</f>
        <v>0.0281039275666311</v>
      </c>
      <c r="H930" s="23" t="n">
        <f aca="false">IF(M929&gt;0,SQRT(B930*B930+E930*E930),0)</f>
        <v>0</v>
      </c>
      <c r="I930" s="23" t="n">
        <f aca="false">SQRT(C930*C930+F930*F930)</f>
        <v>292.957314254026</v>
      </c>
      <c r="J930" s="23" t="n">
        <f aca="false">($U$2*$U$5*1*I929*I929*(A930-A929))/(2*$U$3)</f>
        <v>0.839227972032647</v>
      </c>
      <c r="K930" s="31" t="n">
        <f aca="false">ATAN(F930/C930)*180/PI()</f>
        <v>-75.3439367507063</v>
      </c>
      <c r="L930" s="25" t="n">
        <f aca="false">IF((A930-A929)*F929+N929+$U$6&gt;-1,A930*B930,0)</f>
        <v>0</v>
      </c>
      <c r="M930" s="32" t="n">
        <f aca="false">IF(O929+F930*($A930-$A929)+0.5*(F929-F930)*($A930-$A929)&gt;-1,(A930-A929)*C929+M929,0)</f>
        <v>0</v>
      </c>
      <c r="N930" s="25" t="n">
        <f aca="false">IF((A930-A929)*F929+N929+$U$6&gt;-1,(A930-A929)*F929+N929+$U$6,0)</f>
        <v>0</v>
      </c>
      <c r="O930" s="32" t="n">
        <f aca="false">IF(O929+F930*($A930-$A929)+0.5*(F929-F930)*($A930-$A929)&gt;-1,O929+F930*($A930-$A929)+0.5*(F929-F930)*($A930-$A929)+$U$6,0)</f>
        <v>0</v>
      </c>
      <c r="P930" s="29" t="n">
        <f aca="false">(101325*0.0289644*POWER(1-0.0065*(O930+100)/288.15,9.81*0.0289644/8.31447/0.0065))/(8.31447*(288.15-0.0065*(O930+100)))</f>
        <v>1.21325539175395</v>
      </c>
    </row>
    <row r="931" customFormat="false" ht="12.75" hidden="false" customHeight="false" outlineLevel="0" collapsed="false">
      <c r="A931" s="1" t="n">
        <v>92.8</v>
      </c>
      <c r="B931" s="23" t="n">
        <f aca="false">B930</f>
        <v>298.757332816401</v>
      </c>
      <c r="C931" s="23" t="n">
        <f aca="false">C930-D931</f>
        <v>74.0577388843593</v>
      </c>
      <c r="D931" s="23" t="n">
        <f aca="false">($U$2*$U$5*P930*C930*C930*(A931-A930))/(2*$U$3)</f>
        <v>0.0651868805612088</v>
      </c>
      <c r="E931" s="25" t="n">
        <f aca="false">IF(M930&gt;0,$S$5-9.81*A931,0)</f>
        <v>0</v>
      </c>
      <c r="F931" s="26" t="n">
        <f aca="false">F930-G931</f>
        <v>-283.453001765763</v>
      </c>
      <c r="G931" s="30" t="n">
        <f aca="false">IF(F930&gt;0,($U$2*$U$5*P930*F930*F930*(A931-A930))/(2*$U$3)+9.81*(A931-A930),-($U$2*$U$5*P930*F930*F930*(A931-A930))/(2*$U$3)+9.81*(A931-A930))</f>
        <v>0.027914924495464</v>
      </c>
      <c r="H931" s="23" t="n">
        <f aca="false">IF(M930&gt;0,SQRT(B931*B931+E931*E931),0)</f>
        <v>0</v>
      </c>
      <c r="I931" s="23" t="n">
        <f aca="false">SQRT(C931*C931+F931*F931)</f>
        <v>292.967835945664</v>
      </c>
      <c r="J931" s="23" t="n">
        <f aca="false">($U$2*$U$5*1*I930*I930*(A931-A930))/(2*$U$3)</f>
        <v>0.83928904251035</v>
      </c>
      <c r="K931" s="31" t="n">
        <f aca="false">ATAN(F931/C931)*180/PI()</f>
        <v>-75.3576518467395</v>
      </c>
      <c r="L931" s="25" t="n">
        <f aca="false">IF((A931-A930)*F930+N930+$U$6&gt;-1,A931*B931,0)</f>
        <v>0</v>
      </c>
      <c r="M931" s="32" t="n">
        <f aca="false">IF(O930+F931*($A931-$A930)+0.5*(F930-F931)*($A931-$A930)&gt;-1,(A931-A930)*C930+M930,0)</f>
        <v>0</v>
      </c>
      <c r="N931" s="25" t="n">
        <f aca="false">IF((A931-A930)*F930+N930+$U$6&gt;-1,(A931-A930)*F930+N930+$U$6,0)</f>
        <v>0</v>
      </c>
      <c r="O931" s="32" t="n">
        <f aca="false">IF(O930+F931*($A931-$A930)+0.5*(F930-F931)*($A931-$A930)&gt;-1,O930+F931*($A931-$A930)+0.5*(F930-F931)*($A931-$A930)+$U$6,0)</f>
        <v>0</v>
      </c>
      <c r="P931" s="29" t="n">
        <f aca="false">(101325*0.0289644*POWER(1-0.0065*(O931+100)/288.15,9.81*0.0289644/8.31447/0.0065))/(8.31447*(288.15-0.0065*(O931+100)))</f>
        <v>1.21325539175395</v>
      </c>
    </row>
    <row r="932" customFormat="false" ht="12.75" hidden="false" customHeight="false" outlineLevel="0" collapsed="false">
      <c r="A932" s="1" t="n">
        <v>92.9</v>
      </c>
      <c r="B932" s="23" t="n">
        <f aca="false">B931</f>
        <v>298.757332816401</v>
      </c>
      <c r="C932" s="23" t="n">
        <f aca="false">C931-D932</f>
        <v>73.9926666096594</v>
      </c>
      <c r="D932" s="23" t="n">
        <f aca="false">($U$2*$U$5*P931*C931*C931*(A932-A931))/(2*$U$3)</f>
        <v>0.0650722746998818</v>
      </c>
      <c r="E932" s="25" t="n">
        <f aca="false">IF(M931&gt;0,$S$5-9.81*A932,0)</f>
        <v>0</v>
      </c>
      <c r="F932" s="26" t="n">
        <f aca="false">F931-G932</f>
        <v>-283.480728939708</v>
      </c>
      <c r="G932" s="30" t="n">
        <f aca="false">IF(F931&gt;0,($U$2*$U$5*P931*F931*F931*(A932-A931))/(2*$U$3)+9.81*(A932-A931),-($U$2*$U$5*P931*F931*F931*(A932-A931))/(2*$U$3)+9.81*(A932-A931))</f>
        <v>0.0277271739444275</v>
      </c>
      <c r="H932" s="23" t="n">
        <f aca="false">IF(M931&gt;0,SQRT(B932*B932+E932*E932),0)</f>
        <v>0</v>
      </c>
      <c r="I932" s="23" t="n">
        <f aca="false">SQRT(C932*C932+F932*F932)</f>
        <v>292.978221702904</v>
      </c>
      <c r="J932" s="23" t="n">
        <f aca="false">($U$2*$U$5*1*I931*I931*(A932-A931))/(2*$U$3)</f>
        <v>0.839349330468142</v>
      </c>
      <c r="K932" s="31" t="n">
        <f aca="false">ATAN(F932/C932)*180/PI()</f>
        <v>-75.371334997729</v>
      </c>
      <c r="L932" s="25" t="n">
        <f aca="false">IF((A932-A931)*F931+N931+$U$6&gt;-1,A932*B932,0)</f>
        <v>0</v>
      </c>
      <c r="M932" s="32" t="n">
        <f aca="false">IF(O931+F932*($A932-$A931)+0.5*(F931-F932)*($A932-$A931)&gt;-1,(A932-A931)*C931+M931,0)</f>
        <v>0</v>
      </c>
      <c r="N932" s="25" t="n">
        <f aca="false">IF((A932-A931)*F931+N931+$U$6&gt;-1,(A932-A931)*F931+N931+$U$6,0)</f>
        <v>0</v>
      </c>
      <c r="O932" s="32" t="n">
        <f aca="false">IF(O931+F932*($A932-$A931)+0.5*(F931-F932)*($A932-$A931)&gt;-1,O931+F932*($A932-$A931)+0.5*(F931-F932)*($A932-$A931)+$U$6,0)</f>
        <v>0</v>
      </c>
      <c r="P932" s="29" t="n">
        <f aca="false">(101325*0.0289644*POWER(1-0.0065*(O932+100)/288.15,9.81*0.0289644/8.31447/0.0065))/(8.31447*(288.15-0.0065*(O932+100)))</f>
        <v>1.21325539175395</v>
      </c>
    </row>
    <row r="933" customFormat="false" ht="12.75" hidden="false" customHeight="false" outlineLevel="0" collapsed="false">
      <c r="A933" s="1" t="n">
        <v>93</v>
      </c>
      <c r="B933" s="23" t="n">
        <f aca="false">B932</f>
        <v>298.757332816401</v>
      </c>
      <c r="C933" s="23" t="n">
        <f aca="false">C932-D933</f>
        <v>73.927708638763</v>
      </c>
      <c r="D933" s="23" t="n">
        <f aca="false">($U$2*$U$5*P932*C932*C932*(A933-A932))/(2*$U$3)</f>
        <v>0.0649579708964092</v>
      </c>
      <c r="E933" s="25" t="n">
        <f aca="false">IF(M932&gt;0,$S$5-9.81*A933,0)</f>
        <v>0</v>
      </c>
      <c r="F933" s="26" t="n">
        <f aca="false">F932-G933</f>
        <v>-283.508269607571</v>
      </c>
      <c r="G933" s="30" t="n">
        <f aca="false">IF(F932&gt;0,($U$2*$U$5*P932*F932*F932*(A933-A932))/(2*$U$3)+9.81*(A933-A932),-($U$2*$U$5*P932*F932*F932*(A933-A932))/(2*$U$3)+9.81*(A933-A932))</f>
        <v>0.0275406678636394</v>
      </c>
      <c r="H933" s="23" t="n">
        <f aca="false">IF(M932&gt;0,SQRT(B933*B933+E933*E933),0)</f>
        <v>0</v>
      </c>
      <c r="I933" s="23" t="n">
        <f aca="false">SQRT(C933*C933+F933*F933)</f>
        <v>292.988472538524</v>
      </c>
      <c r="J933" s="23" t="n">
        <f aca="false">($U$2*$U$5*1*I932*I932*(A933-A932))/(2*$U$3)</f>
        <v>0.839408841662295</v>
      </c>
      <c r="K933" s="31" t="n">
        <f aca="false">ATAN(F933/C933)*180/PI()</f>
        <v>-75.3849863454699</v>
      </c>
      <c r="L933" s="25" t="n">
        <f aca="false">IF((A933-A932)*F932+N932+$U$6&gt;-1,A933*B933,0)</f>
        <v>0</v>
      </c>
      <c r="M933" s="32" t="n">
        <f aca="false">IF(O932+F933*($A933-$A932)+0.5*(F932-F933)*($A933-$A932)&gt;-1,(A933-A932)*C932+M932,0)</f>
        <v>0</v>
      </c>
      <c r="N933" s="25" t="n">
        <f aca="false">IF((A933-A932)*F932+N932+$U$6&gt;-1,(A933-A932)*F932+N932+$U$6,0)</f>
        <v>0</v>
      </c>
      <c r="O933" s="32" t="n">
        <f aca="false">IF(O932+F933*($A933-$A932)+0.5*(F932-F933)*($A933-$A932)&gt;-1,O932+F933*($A933-$A932)+0.5*(F932-F933)*($A933-$A932)+$U$6,0)</f>
        <v>0</v>
      </c>
      <c r="P933" s="29" t="n">
        <f aca="false">(101325*0.0289644*POWER(1-0.0065*(O933+100)/288.15,9.81*0.0289644/8.31447/0.0065))/(8.31447*(288.15-0.0065*(O933+100)))</f>
        <v>1.21325539175395</v>
      </c>
    </row>
    <row r="934" customFormat="false" ht="12.75" hidden="false" customHeight="false" outlineLevel="0" collapsed="false">
      <c r="A934" s="1" t="n">
        <v>93.1</v>
      </c>
      <c r="B934" s="23" t="n">
        <f aca="false">B933</f>
        <v>298.757332816401</v>
      </c>
      <c r="C934" s="23" t="n">
        <f aca="false">C933-D934</f>
        <v>73.8628646706729</v>
      </c>
      <c r="D934" s="23" t="n">
        <f aca="false">($U$2*$U$5*P933*C933*C933*(A934-A933))/(2*$U$3)</f>
        <v>0.064843968090037</v>
      </c>
      <c r="E934" s="25" t="n">
        <f aca="false">IF(M933&gt;0,$S$5-9.81*A934,0)</f>
        <v>0</v>
      </c>
      <c r="F934" s="26" t="n">
        <f aca="false">F933-G934</f>
        <v>-283.535625005823</v>
      </c>
      <c r="G934" s="30" t="n">
        <f aca="false">IF(F933&gt;0,($U$2*$U$5*P933*F933*F933*(A934-A933))/(2*$U$3)+9.81*(A934-A933),-($U$2*$U$5*P933*F933*F933*(A934-A933))/(2*$U$3)+9.81*(A934-A933))</f>
        <v>0.0273553982515824</v>
      </c>
      <c r="H934" s="23" t="n">
        <f aca="false">IF(M933&gt;0,SQRT(B934*B934+E934*E934),0)</f>
        <v>0</v>
      </c>
      <c r="I934" s="23" t="n">
        <f aca="false">SQRT(C934*C934+F934*F934)</f>
        <v>292.998589458722</v>
      </c>
      <c r="J934" s="23" t="n">
        <f aca="false">($U$2*$U$5*1*I933*I933*(A934-A933))/(2*$U$3)</f>
        <v>0.839467581813931</v>
      </c>
      <c r="K934" s="31" t="n">
        <f aca="false">ATAN(F934/C934)*180/PI()</f>
        <v>-75.3986060308545</v>
      </c>
      <c r="L934" s="25" t="n">
        <f aca="false">IF((A934-A933)*F933+N933+$U$6&gt;-1,A934*B934,0)</f>
        <v>0</v>
      </c>
      <c r="M934" s="32" t="n">
        <f aca="false">IF(O933+F934*($A934-$A933)+0.5*(F933-F934)*($A934-$A933)&gt;-1,(A934-A933)*C933+M933,0)</f>
        <v>0</v>
      </c>
      <c r="N934" s="25" t="n">
        <f aca="false">IF((A934-A933)*F933+N933+$U$6&gt;-1,(A934-A933)*F933+N933+$U$6,0)</f>
        <v>0</v>
      </c>
      <c r="O934" s="32" t="n">
        <f aca="false">IF(O933+F934*($A934-$A933)+0.5*(F933-F934)*($A934-$A933)&gt;-1,O933+F934*($A934-$A933)+0.5*(F933-F934)*($A934-$A933)+$U$6,0)</f>
        <v>0</v>
      </c>
      <c r="P934" s="29" t="n">
        <f aca="false">(101325*0.0289644*POWER(1-0.0065*(O934+100)/288.15,9.81*0.0289644/8.31447/0.0065))/(8.31447*(288.15-0.0065*(O934+100)))</f>
        <v>1.21325539175395</v>
      </c>
    </row>
    <row r="935" customFormat="false" ht="12.75" hidden="false" customHeight="false" outlineLevel="0" collapsed="false">
      <c r="A935" s="1" t="n">
        <v>93.2</v>
      </c>
      <c r="B935" s="23" t="n">
        <f aca="false">B934</f>
        <v>298.757332816401</v>
      </c>
      <c r="C935" s="23" t="n">
        <f aca="false">C934-D935</f>
        <v>73.7981344054483</v>
      </c>
      <c r="D935" s="23" t="n">
        <f aca="false">($U$2*$U$5*P934*C934*C934*(A935-A934))/(2*$U$3)</f>
        <v>0.0647302652246369</v>
      </c>
      <c r="E935" s="25" t="n">
        <f aca="false">IF(M934&gt;0,$S$5-9.81*A935,0)</f>
        <v>0</v>
      </c>
      <c r="F935" s="26" t="n">
        <f aca="false">F934-G935</f>
        <v>-283.562796362978</v>
      </c>
      <c r="G935" s="30" t="n">
        <f aca="false">IF(F934&gt;0,($U$2*$U$5*P934*F934*F934*(A935-A934))/(2*$U$3)+9.81*(A935-A934),-($U$2*$U$5*P934*F934*F934*(A935-A934))/(2*$U$3)+9.81*(A935-A934))</f>
        <v>0.0271713571548237</v>
      </c>
      <c r="H935" s="23" t="n">
        <f aca="false">IF(M934&gt;0,SQRT(B935*B935+E935*E935),0)</f>
        <v>0</v>
      </c>
      <c r="I935" s="23" t="n">
        <f aca="false">SQRT(C935*C935+F935*F935)</f>
        <v>293.00857346316</v>
      </c>
      <c r="J935" s="23" t="n">
        <f aca="false">($U$2*$U$5*1*I934*I934*(A935-A934))/(2*$U$3)</f>
        <v>0.839525556608007</v>
      </c>
      <c r="K935" s="31" t="n">
        <f aca="false">ATAN(F935/C935)*180/PI()</f>
        <v>-75.4121941938792</v>
      </c>
      <c r="L935" s="25" t="n">
        <f aca="false">IF((A935-A934)*F934+N934+$U$6&gt;-1,A935*B935,0)</f>
        <v>0</v>
      </c>
      <c r="M935" s="32" t="n">
        <f aca="false">IF(O934+F935*($A935-$A934)+0.5*(F934-F935)*($A935-$A934)&gt;-1,(A935-A934)*C934+M934,0)</f>
        <v>0</v>
      </c>
      <c r="N935" s="25" t="n">
        <f aca="false">IF((A935-A934)*F934+N934+$U$6&gt;-1,(A935-A934)*F934+N934+$U$6,0)</f>
        <v>0</v>
      </c>
      <c r="O935" s="32" t="n">
        <f aca="false">IF(O934+F935*($A935-$A934)+0.5*(F934-F935)*($A935-$A934)&gt;-1,O934+F935*($A935-$A934)+0.5*(F934-F935)*($A935-$A934)+$U$6,0)</f>
        <v>0</v>
      </c>
      <c r="P935" s="29" t="n">
        <f aca="false">(101325*0.0289644*POWER(1-0.0065*(O935+100)/288.15,9.81*0.0289644/8.31447/0.0065))/(8.31447*(288.15-0.0065*(O935+100)))</f>
        <v>1.21325539175395</v>
      </c>
    </row>
    <row r="936" customFormat="false" ht="12.75" hidden="false" customHeight="false" outlineLevel="0" collapsed="false">
      <c r="A936" s="1" t="n">
        <v>93.3</v>
      </c>
      <c r="B936" s="23" t="n">
        <f aca="false">B935</f>
        <v>298.757332816401</v>
      </c>
      <c r="C936" s="23" t="n">
        <f aca="false">C935-D936</f>
        <v>73.7335175441996</v>
      </c>
      <c r="D936" s="23" t="n">
        <f aca="false">($U$2*$U$5*P935*C935*C935*(A936-A935))/(2*$U$3)</f>
        <v>0.0646168612486817</v>
      </c>
      <c r="E936" s="25" t="n">
        <f aca="false">IF(M935&gt;0,$S$5-9.81*A936,0)</f>
        <v>0</v>
      </c>
      <c r="F936" s="26" t="n">
        <f aca="false">F935-G936</f>
        <v>-283.589784899646</v>
      </c>
      <c r="G936" s="30" t="n">
        <f aca="false">IF(F935&gt;0,($U$2*$U$5*P935*F935*F935*(A936-A935))/(2*$U$3)+9.81*(A936-A935),-($U$2*$U$5*P935*F935*F935*(A936-A935))/(2*$U$3)+9.81*(A936-A935))</f>
        <v>0.0269885366677687</v>
      </c>
      <c r="H936" s="23" t="n">
        <f aca="false">IF(M935&gt;0,SQRT(B936*B936+E936*E936),0)</f>
        <v>0</v>
      </c>
      <c r="I936" s="23" t="n">
        <f aca="false">SQRT(C936*C936+F936*F936)</f>
        <v>293.018425544995</v>
      </c>
      <c r="J936" s="23" t="n">
        <f aca="false">($U$2*$U$5*1*I935*I935*(A936-A935))/(2*$U$3)</f>
        <v>0.839582771693497</v>
      </c>
      <c r="K936" s="31" t="n">
        <f aca="false">ATAN(F936/C936)*180/PI()</f>
        <v>-75.4257509736511</v>
      </c>
      <c r="L936" s="25" t="n">
        <f aca="false">IF((A936-A935)*F935+N935+$U$6&gt;-1,A936*B936,0)</f>
        <v>0</v>
      </c>
      <c r="M936" s="32" t="n">
        <f aca="false">IF(O935+F936*($A936-$A935)+0.5*(F935-F936)*($A936-$A935)&gt;-1,(A936-A935)*C935+M935,0)</f>
        <v>0</v>
      </c>
      <c r="N936" s="25" t="n">
        <f aca="false">IF((A936-A935)*F935+N935+$U$6&gt;-1,(A936-A935)*F935+N935+$U$6,0)</f>
        <v>0</v>
      </c>
      <c r="O936" s="32" t="n">
        <f aca="false">IF(O935+F936*($A936-$A935)+0.5*(F935-F936)*($A936-$A935)&gt;-1,O935+F936*($A936-$A935)+0.5*(F935-F936)*($A936-$A935)+$U$6,0)</f>
        <v>0</v>
      </c>
      <c r="P936" s="29" t="n">
        <f aca="false">(101325*0.0289644*POWER(1-0.0065*(O936+100)/288.15,9.81*0.0289644/8.31447/0.0065))/(8.31447*(288.15-0.0065*(O936+100)))</f>
        <v>1.21325539175395</v>
      </c>
    </row>
    <row r="937" customFormat="false" ht="12.75" hidden="false" customHeight="false" outlineLevel="0" collapsed="false">
      <c r="A937" s="1" t="n">
        <v>93.4</v>
      </c>
      <c r="B937" s="23" t="n">
        <f aca="false">B936</f>
        <v>298.757332816401</v>
      </c>
      <c r="C937" s="23" t="n">
        <f aca="false">C936-D937</f>
        <v>73.6690137890843</v>
      </c>
      <c r="D937" s="23" t="n">
        <f aca="false">($U$2*$U$5*P936*C936*C936*(A937-A936))/(2*$U$3)</f>
        <v>0.0645037551153134</v>
      </c>
      <c r="E937" s="25" t="n">
        <f aca="false">IF(M936&gt;0,$S$5-9.81*A937,0)</f>
        <v>0</v>
      </c>
      <c r="F937" s="26" t="n">
        <f aca="false">F936-G937</f>
        <v>-283.616591828578</v>
      </c>
      <c r="G937" s="30" t="n">
        <f aca="false">IF(F936&gt;0,($U$2*$U$5*P936*F936*F936*(A937-A936))/(2*$U$3)+9.81*(A937-A936),-($U$2*$U$5*P936*F936*F936*(A937-A936))/(2*$U$3)+9.81*(A937-A936))</f>
        <v>0.0268069289324607</v>
      </c>
      <c r="H937" s="23" t="n">
        <f aca="false">IF(M936&gt;0,SQRT(B937*B937+E937*E937),0)</f>
        <v>0</v>
      </c>
      <c r="I937" s="23" t="n">
        <f aca="false">SQRT(C937*C937+F937*F937)</f>
        <v>293.028146690919</v>
      </c>
      <c r="J937" s="23" t="n">
        <f aca="false">($U$2*$U$5*1*I936*I936*(A937-A936))/(2*$U$3)</f>
        <v>0.839639232684764</v>
      </c>
      <c r="K937" s="31" t="n">
        <f aca="false">ATAN(F937/C937)*180/PI()</f>
        <v>-75.4392765083947</v>
      </c>
      <c r="L937" s="25" t="n">
        <f aca="false">IF((A937-A936)*F936+N936+$U$6&gt;-1,A937*B937,0)</f>
        <v>0</v>
      </c>
      <c r="M937" s="32" t="n">
        <f aca="false">IF(O936+F937*($A937-$A936)+0.5*(F936-F937)*($A937-$A936)&gt;-1,(A937-A936)*C936+M936,0)</f>
        <v>0</v>
      </c>
      <c r="N937" s="25" t="n">
        <f aca="false">IF((A937-A936)*F936+N936+$U$6&gt;-1,(A937-A936)*F936+N936+$U$6,0)</f>
        <v>0</v>
      </c>
      <c r="O937" s="32" t="n">
        <f aca="false">IF(O936+F937*($A937-$A936)+0.5*(F936-F937)*($A937-$A936)&gt;-1,O936+F937*($A937-$A936)+0.5*(F936-F937)*($A937-$A936)+$U$6,0)</f>
        <v>0</v>
      </c>
      <c r="P937" s="29" t="n">
        <f aca="false">(101325*0.0289644*POWER(1-0.0065*(O937+100)/288.15,9.81*0.0289644/8.31447/0.0065))/(8.31447*(288.15-0.0065*(O937+100)))</f>
        <v>1.21325539175395</v>
      </c>
    </row>
    <row r="938" customFormat="false" ht="12.75" hidden="false" customHeight="false" outlineLevel="0" collapsed="false">
      <c r="A938" s="1" t="n">
        <v>93.5</v>
      </c>
      <c r="B938" s="23" t="n">
        <f aca="false">B937</f>
        <v>298.757332816401</v>
      </c>
      <c r="C938" s="23" t="n">
        <f aca="false">C937-D938</f>
        <v>73.6046228433021</v>
      </c>
      <c r="D938" s="23" t="n">
        <f aca="false">($U$2*$U$5*P937*C937*C937*(A938-A937))/(2*$U$3)</f>
        <v>0.0643909457821806</v>
      </c>
      <c r="E938" s="25" t="n">
        <f aca="false">IF(M937&gt;0,$S$5-9.81*A938,0)</f>
        <v>0</v>
      </c>
      <c r="F938" s="26" t="n">
        <f aca="false">F937-G938</f>
        <v>-283.643218354716</v>
      </c>
      <c r="G938" s="30" t="n">
        <f aca="false">IF(F937&gt;0,($U$2*$U$5*P937*F937*F937*(A938-A937))/(2*$U$3)+9.81*(A938-A937),-($U$2*$U$5*P937*F937*F937*(A938-A937))/(2*$U$3)+9.81*(A938-A937))</f>
        <v>0.0266265261382797</v>
      </c>
      <c r="H938" s="23" t="n">
        <f aca="false">IF(M937&gt;0,SQRT(B938*B938+E938*E938),0)</f>
        <v>0</v>
      </c>
      <c r="I938" s="23" t="n">
        <f aca="false">SQRT(C938*C938+F938*F938)</f>
        <v>293.037737881192</v>
      </c>
      <c r="J938" s="23" t="n">
        <f aca="false">($U$2*$U$5*1*I937*I937*(A938-A937))/(2*$U$3)</f>
        <v>0.839694945159951</v>
      </c>
      <c r="K938" s="31" t="n">
        <f aca="false">ATAN(F938/C938)*180/PI()</f>
        <v>-75.4527709354586</v>
      </c>
      <c r="L938" s="25" t="n">
        <f aca="false">IF((A938-A937)*F937+N937+$U$6&gt;-1,A938*B938,0)</f>
        <v>0</v>
      </c>
      <c r="M938" s="32" t="n">
        <f aca="false">IF(O937+F938*($A938-$A937)+0.5*(F937-F938)*($A938-$A937)&gt;-1,(A938-A937)*C937+M937,0)</f>
        <v>0</v>
      </c>
      <c r="N938" s="25" t="n">
        <f aca="false">IF((A938-A937)*F937+N937+$U$6&gt;-1,(A938-A937)*F937+N937+$U$6,0)</f>
        <v>0</v>
      </c>
      <c r="O938" s="32" t="n">
        <f aca="false">IF(O937+F938*($A938-$A937)+0.5*(F937-F938)*($A938-$A937)&gt;-1,O937+F938*($A938-$A937)+0.5*(F937-F938)*($A938-$A937)+$U$6,0)</f>
        <v>0</v>
      </c>
      <c r="P938" s="29" t="n">
        <f aca="false">(101325*0.0289644*POWER(1-0.0065*(O938+100)/288.15,9.81*0.0289644/8.31447/0.0065))/(8.31447*(288.15-0.0065*(O938+100)))</f>
        <v>1.21325539175395</v>
      </c>
    </row>
    <row r="939" customFormat="false" ht="12.75" hidden="false" customHeight="false" outlineLevel="0" collapsed="false">
      <c r="A939" s="1" t="n">
        <v>93.6</v>
      </c>
      <c r="B939" s="23" t="n">
        <f aca="false">B938</f>
        <v>298.757332816401</v>
      </c>
      <c r="C939" s="23" t="n">
        <f aca="false">C938-D939</f>
        <v>73.5403444110906</v>
      </c>
      <c r="D939" s="23" t="n">
        <f aca="false">($U$2*$U$5*P938*C938*C938*(A939-A938))/(2*$U$3)</f>
        <v>0.0642784322115528</v>
      </c>
      <c r="E939" s="25" t="n">
        <f aca="false">IF(M938&gt;0,$S$5-9.81*A939,0)</f>
        <v>0</v>
      </c>
      <c r="F939" s="26" t="n">
        <f aca="false">F938-G939</f>
        <v>-283.669665675238</v>
      </c>
      <c r="G939" s="30" t="n">
        <f aca="false">IF(F938&gt;0,($U$2*$U$5*P938*F938*F938*(A939-A938))/(2*$U$3)+9.81*(A939-A938),-($U$2*$U$5*P938*F938*F938*(A939-A938))/(2*$U$3)+9.81*(A939-A938))</f>
        <v>0.0264473205217578</v>
      </c>
      <c r="H939" s="23" t="n">
        <f aca="false">IF(M938&gt;0,SQRT(B939*B939+E939*E939),0)</f>
        <v>0</v>
      </c>
      <c r="I939" s="23" t="n">
        <f aca="false">SQRT(C939*C939+F939*F939)</f>
        <v>293.047200089684</v>
      </c>
      <c r="J939" s="23" t="n">
        <f aca="false">($U$2*$U$5*1*I938*I938*(A939-A938))/(2*$U$3)</f>
        <v>0.839749914662949</v>
      </c>
      <c r="K939" s="31" t="n">
        <f aca="false">ATAN(F939/C939)*180/PI()</f>
        <v>-75.4662343913222</v>
      </c>
      <c r="L939" s="25" t="n">
        <f aca="false">IF((A939-A938)*F938+N938+$U$6&gt;-1,A939*B939,0)</f>
        <v>0</v>
      </c>
      <c r="M939" s="32" t="n">
        <f aca="false">IF(O938+F939*($A939-$A938)+0.5*(F938-F939)*($A939-$A938)&gt;-1,(A939-A938)*C938+M938,0)</f>
        <v>0</v>
      </c>
      <c r="N939" s="25" t="n">
        <f aca="false">IF((A939-A938)*F938+N938+$U$6&gt;-1,(A939-A938)*F938+N938+$U$6,0)</f>
        <v>0</v>
      </c>
      <c r="O939" s="32" t="n">
        <f aca="false">IF(O938+F939*($A939-$A938)+0.5*(F938-F939)*($A939-$A938)&gt;-1,O938+F939*($A939-$A938)+0.5*(F938-F939)*($A939-$A938)+$U$6,0)</f>
        <v>0</v>
      </c>
      <c r="P939" s="29" t="n">
        <f aca="false">(101325*0.0289644*POWER(1-0.0065*(O939+100)/288.15,9.81*0.0289644/8.31447/0.0065))/(8.31447*(288.15-0.0065*(O939+100)))</f>
        <v>1.21325539175395</v>
      </c>
    </row>
    <row r="940" customFormat="false" ht="12.75" hidden="false" customHeight="false" outlineLevel="0" collapsed="false">
      <c r="A940" s="1" t="n">
        <v>93.7</v>
      </c>
      <c r="B940" s="23" t="n">
        <f aca="false">B939</f>
        <v>298.757332816401</v>
      </c>
      <c r="C940" s="23" t="n">
        <f aca="false">C939-D940</f>
        <v>73.4761781977204</v>
      </c>
      <c r="D940" s="23" t="n">
        <f aca="false">($U$2*$U$5*P939*C939*C939*(A940-A939))/(2*$U$3)</f>
        <v>0.0641662133702042</v>
      </c>
      <c r="E940" s="25" t="n">
        <f aca="false">IF(M939&gt;0,$S$5-9.81*A940,0)</f>
        <v>0</v>
      </c>
      <c r="F940" s="26" t="n">
        <f aca="false">F939-G940</f>
        <v>-283.695934979604</v>
      </c>
      <c r="G940" s="30" t="n">
        <f aca="false">IF(F939&gt;0,($U$2*$U$5*P939*F939*F939*(A940-A939))/(2*$U$3)+9.81*(A940-A939),-($U$2*$U$5*P939*F939*F939*(A940-A939))/(2*$U$3)+9.81*(A940-A939))</f>
        <v>0.0262693043663028</v>
      </c>
      <c r="H940" s="23" t="n">
        <f aca="false">IF(M939&gt;0,SQRT(B940*B940+E940*E940),0)</f>
        <v>0</v>
      </c>
      <c r="I940" s="23" t="n">
        <f aca="false">SQRT(C940*C940+F940*F940)</f>
        <v>293.056534283907</v>
      </c>
      <c r="J940" s="23" t="n">
        <f aca="false">($U$2*$U$5*1*I939*I939*(A940-A939))/(2*$U$3)</f>
        <v>0.839804146702381</v>
      </c>
      <c r="K940" s="31" t="n">
        <f aca="false">ATAN(F940/C940)*180/PI()</f>
        <v>-75.4796670116019</v>
      </c>
      <c r="L940" s="25" t="n">
        <f aca="false">IF((A940-A939)*F939+N939+$U$6&gt;-1,A940*B940,0)</f>
        <v>0</v>
      </c>
      <c r="M940" s="32" t="n">
        <f aca="false">IF(O939+F940*($A940-$A939)+0.5*(F939-F940)*($A940-$A939)&gt;-1,(A940-A939)*C939+M939,0)</f>
        <v>0</v>
      </c>
      <c r="N940" s="25" t="n">
        <f aca="false">IF((A940-A939)*F939+N939+$U$6&gt;-1,(A940-A939)*F939+N939+$U$6,0)</f>
        <v>0</v>
      </c>
      <c r="O940" s="32" t="n">
        <f aca="false">IF(O939+F940*($A940-$A939)+0.5*(F939-F940)*($A940-$A939)&gt;-1,O939+F940*($A940-$A939)+0.5*(F939-F940)*($A940-$A939)+$U$6,0)</f>
        <v>0</v>
      </c>
      <c r="P940" s="29" t="n">
        <f aca="false">(101325*0.0289644*POWER(1-0.0065*(O940+100)/288.15,9.81*0.0289644/8.31447/0.0065))/(8.31447*(288.15-0.0065*(O940+100)))</f>
        <v>1.21325539175395</v>
      </c>
    </row>
    <row r="941" customFormat="false" ht="12.75" hidden="false" customHeight="false" outlineLevel="0" collapsed="false">
      <c r="A941" s="1" t="n">
        <v>93.8</v>
      </c>
      <c r="B941" s="23" t="n">
        <f aca="false">B940</f>
        <v>298.757332816401</v>
      </c>
      <c r="C941" s="23" t="n">
        <f aca="false">C940-D941</f>
        <v>73.412123909491</v>
      </c>
      <c r="D941" s="23" t="n">
        <f aca="false">($U$2*$U$5*P940*C940*C940*(A941-A940))/(2*$U$3)</f>
        <v>0.0640542882293905</v>
      </c>
      <c r="E941" s="25" t="n">
        <f aca="false">IF(M940&gt;0,$S$5-9.81*A941,0)</f>
        <v>0</v>
      </c>
      <c r="F941" s="26" t="n">
        <f aca="false">F940-G941</f>
        <v>-283.722027449606</v>
      </c>
      <c r="G941" s="30" t="n">
        <f aca="false">IF(F940&gt;0,($U$2*$U$5*P940*F940*F940*(A941-A940))/(2*$U$3)+9.81*(A941-A940),-($U$2*$U$5*P940*F940*F940*(A941-A940))/(2*$U$3)+9.81*(A941-A940))</f>
        <v>0.0260924700019554</v>
      </c>
      <c r="H941" s="23" t="n">
        <f aca="false">IF(M940&gt;0,SQRT(B941*B941+E941*E941),0)</f>
        <v>0</v>
      </c>
      <c r="I941" s="23" t="n">
        <f aca="false">SQRT(C941*C941+F941*F941)</f>
        <v>293.065741425056</v>
      </c>
      <c r="J941" s="23" t="n">
        <f aca="false">($U$2*$U$5*1*I940*I940*(A941-A940))/(2*$U$3)</f>
        <v>0.839857646751781</v>
      </c>
      <c r="K941" s="31" t="n">
        <f aca="false">ATAN(F941/C941)*180/PI()</f>
        <v>-75.493068931058</v>
      </c>
      <c r="L941" s="25" t="n">
        <f aca="false">IF((A941-A940)*F940+N940+$U$6&gt;-1,A941*B941,0)</f>
        <v>0</v>
      </c>
      <c r="M941" s="32" t="n">
        <f aca="false">IF(O940+F941*($A941-$A940)+0.5*(F940-F941)*($A941-$A940)&gt;-1,(A941-A940)*C940+M940,0)</f>
        <v>0</v>
      </c>
      <c r="N941" s="25" t="n">
        <f aca="false">IF((A941-A940)*F940+N940+$U$6&gt;-1,(A941-A940)*F940+N940+$U$6,0)</f>
        <v>0</v>
      </c>
      <c r="O941" s="32" t="n">
        <f aca="false">IF(O940+F941*($A941-$A940)+0.5*(F940-F941)*($A941-$A940)&gt;-1,O940+F941*($A941-$A940)+0.5*(F940-F941)*($A941-$A940)+$U$6,0)</f>
        <v>0</v>
      </c>
      <c r="P941" s="29" t="n">
        <f aca="false">(101325*0.0289644*POWER(1-0.0065*(O941+100)/288.15,9.81*0.0289644/8.31447/0.0065))/(8.31447*(288.15-0.0065*(O941+100)))</f>
        <v>1.21325539175395</v>
      </c>
    </row>
    <row r="942" customFormat="false" ht="12.75" hidden="false" customHeight="false" outlineLevel="0" collapsed="false">
      <c r="A942" s="1" t="n">
        <v>93.9</v>
      </c>
      <c r="B942" s="23" t="n">
        <f aca="false">B941</f>
        <v>298.757332816401</v>
      </c>
      <c r="C942" s="23" t="n">
        <f aca="false">C941-D942</f>
        <v>73.3481812537261</v>
      </c>
      <c r="D942" s="23" t="n">
        <f aca="false">($U$2*$U$5*P941*C941*C941*(A942-A941))/(2*$U$3)</f>
        <v>0.0639426557649161</v>
      </c>
      <c r="E942" s="25" t="n">
        <f aca="false">IF(M941&gt;0,$S$5-9.81*A942,0)</f>
        <v>0</v>
      </c>
      <c r="F942" s="26" t="n">
        <f aca="false">F941-G942</f>
        <v>-283.747944259411</v>
      </c>
      <c r="G942" s="30" t="n">
        <f aca="false">IF(F941&gt;0,($U$2*$U$5*P941*F941*F941*(A942-A941))/(2*$U$3)+9.81*(A942-A941),-($U$2*$U$5*P941*F941*F941*(A942-A941))/(2*$U$3)+9.81*(A942-A941))</f>
        <v>0.0259168098051902</v>
      </c>
      <c r="H942" s="23" t="n">
        <f aca="false">IF(M941&gt;0,SQRT(B942*B942+E942*E942),0)</f>
        <v>0</v>
      </c>
      <c r="I942" s="23" t="n">
        <f aca="false">SQRT(C942*C942+F942*F942)</f>
        <v>293.074822468037</v>
      </c>
      <c r="J942" s="23" t="n">
        <f aca="false">($U$2*$U$5*1*I941*I941*(A942-A941))/(2*$U$3)</f>
        <v>0.839910420250968</v>
      </c>
      <c r="K942" s="31" t="n">
        <f aca="false">ATAN(F942/C942)*180/PI()</f>
        <v>-75.5064402836007</v>
      </c>
      <c r="L942" s="25" t="n">
        <f aca="false">IF((A942-A941)*F941+N941+$U$6&gt;-1,A942*B942,0)</f>
        <v>0</v>
      </c>
      <c r="M942" s="32" t="n">
        <f aca="false">IF(O941+F942*($A942-$A941)+0.5*(F941-F942)*($A942-$A941)&gt;-1,(A942-A941)*C941+M941,0)</f>
        <v>0</v>
      </c>
      <c r="N942" s="25" t="n">
        <f aca="false">IF((A942-A941)*F941+N941+$U$6&gt;-1,(A942-A941)*F941+N941+$U$6,0)</f>
        <v>0</v>
      </c>
      <c r="O942" s="32" t="n">
        <f aca="false">IF(O941+F942*($A942-$A941)+0.5*(F941-F942)*($A942-$A941)&gt;-1,O941+F942*($A942-$A941)+0.5*(F941-F942)*($A942-$A941)+$U$6,0)</f>
        <v>0</v>
      </c>
      <c r="P942" s="29" t="n">
        <f aca="false">(101325*0.0289644*POWER(1-0.0065*(O942+100)/288.15,9.81*0.0289644/8.31447/0.0065))/(8.31447*(288.15-0.0065*(O942+100)))</f>
        <v>1.21325539175395</v>
      </c>
    </row>
    <row r="943" customFormat="false" ht="12.75" hidden="false" customHeight="false" outlineLevel="0" collapsed="false">
      <c r="A943" s="1" t="n">
        <v>94</v>
      </c>
      <c r="B943" s="23" t="n">
        <f aca="false">B942</f>
        <v>298.757332816401</v>
      </c>
      <c r="C943" s="23" t="n">
        <f aca="false">C942-D943</f>
        <v>73.2843499387691</v>
      </c>
      <c r="D943" s="23" t="n">
        <f aca="false">($U$2*$U$5*P942*C942*C942*(A943-A942))/(2*$U$3)</f>
        <v>0.0638313149569746</v>
      </c>
      <c r="E943" s="25" t="n">
        <f aca="false">IF(M942&gt;0,$S$5-9.81*A943,0)</f>
        <v>0</v>
      </c>
      <c r="F943" s="26" t="n">
        <f aca="false">F942-G943</f>
        <v>-283.77368657561</v>
      </c>
      <c r="G943" s="30" t="n">
        <f aca="false">IF(F942&gt;0,($U$2*$U$5*P942*F942*F942*(A943-A942))/(2*$U$3)+9.81*(A943-A942),-($U$2*$U$5*P942*F942*F942*(A943-A942))/(2*$U$3)+9.81*(A943-A942))</f>
        <v>0.0257423161986187</v>
      </c>
      <c r="H943" s="23" t="n">
        <f aca="false">IF(M942&gt;0,SQRT(B943*B943+E943*E943),0)</f>
        <v>0</v>
      </c>
      <c r="I943" s="23" t="n">
        <f aca="false">SQRT(C943*C943+F943*F943)</f>
        <v>293.083778361513</v>
      </c>
      <c r="J943" s="23" t="n">
        <f aca="false">($U$2*$U$5*1*I942*I942*(A943-A942))/(2*$U$3)</f>
        <v>0.839962472604429</v>
      </c>
      <c r="K943" s="31" t="n">
        <f aca="false">ATAN(F943/C943)*180/PI()</f>
        <v>-75.519781202297</v>
      </c>
      <c r="L943" s="25" t="n">
        <f aca="false">IF((A943-A942)*F942+N942+$U$6&gt;-1,A943*B943,0)</f>
        <v>0</v>
      </c>
      <c r="M943" s="32" t="n">
        <f aca="false">IF(O942+F943*($A943-$A942)+0.5*(F942-F943)*($A943-$A942)&gt;-1,(A943-A942)*C942+M942,0)</f>
        <v>0</v>
      </c>
      <c r="N943" s="25" t="n">
        <f aca="false">IF((A943-A942)*F942+N942+$U$6&gt;-1,(A943-A942)*F942+N942+$U$6,0)</f>
        <v>0</v>
      </c>
      <c r="O943" s="32" t="n">
        <f aca="false">IF(O942+F943*($A943-$A942)+0.5*(F942-F943)*($A943-$A942)&gt;-1,O942+F943*($A943-$A942)+0.5*(F942-F943)*($A943-$A942)+$U$6,0)</f>
        <v>0</v>
      </c>
      <c r="P943" s="29" t="n">
        <f aca="false">(101325*0.0289644*POWER(1-0.0065*(O943+100)/288.15,9.81*0.0289644/8.31447/0.0065))/(8.31447*(288.15-0.0065*(O943+100)))</f>
        <v>1.21325539175395</v>
      </c>
    </row>
    <row r="944" customFormat="false" ht="12.75" hidden="false" customHeight="false" outlineLevel="0" collapsed="false">
      <c r="A944" s="1" t="n">
        <v>94.1</v>
      </c>
      <c r="B944" s="23" t="n">
        <f aca="false">B943</f>
        <v>298.757332816401</v>
      </c>
      <c r="C944" s="23" t="n">
        <f aca="false">C943-D944</f>
        <v>73.2206296739788</v>
      </c>
      <c r="D944" s="23" t="n">
        <f aca="false">($U$2*$U$5*P943*C943*C943*(A944-A943))/(2*$U$3)</f>
        <v>0.0637202647902615</v>
      </c>
      <c r="E944" s="25" t="n">
        <f aca="false">IF(M943&gt;0,$S$5-9.81*A944,0)</f>
        <v>0</v>
      </c>
      <c r="F944" s="26" t="n">
        <f aca="false">F943-G944</f>
        <v>-283.799255557261</v>
      </c>
      <c r="G944" s="30" t="n">
        <f aca="false">IF(F943&gt;0,($U$2*$U$5*P943*F943*F943*(A944-A943))/(2*$U$3)+9.81*(A944-A943),-($U$2*$U$5*P943*F943*F943*(A944-A943))/(2*$U$3)+9.81*(A944-A943))</f>
        <v>0.0255689816508085</v>
      </c>
      <c r="H944" s="23" t="n">
        <f aca="false">IF(M943&gt;0,SQRT(B944*B944+E944*E944),0)</f>
        <v>0</v>
      </c>
      <c r="I944" s="23" t="n">
        <f aca="false">SQRT(C944*C944+F944*F944)</f>
        <v>293.092610047932</v>
      </c>
      <c r="J944" s="23" t="n">
        <f aca="false">($U$2*$U$5*1*I943*I943*(A944-A943))/(2*$U$3)</f>
        <v>0.84001380918329</v>
      </c>
      <c r="K944" s="31" t="n">
        <f aca="false">ATAN(F944/C944)*180/PI()</f>
        <v>-75.5330918193764</v>
      </c>
      <c r="L944" s="25" t="n">
        <f aca="false">IF((A944-A943)*F943+N943+$U$6&gt;-1,A944*B944,0)</f>
        <v>0</v>
      </c>
      <c r="M944" s="32" t="n">
        <f aca="false">IF(O943+F944*($A944-$A943)+0.5*(F943-F944)*($A944-$A943)&gt;-1,(A944-A943)*C943+M943,0)</f>
        <v>0</v>
      </c>
      <c r="N944" s="25" t="n">
        <f aca="false">IF((A944-A943)*F943+N943+$U$6&gt;-1,(A944-A943)*F943+N943+$U$6,0)</f>
        <v>0</v>
      </c>
      <c r="O944" s="32" t="n">
        <f aca="false">IF(O943+F944*($A944-$A943)+0.5*(F943-F944)*($A944-$A943)&gt;-1,O943+F944*($A944-$A943)+0.5*(F943-F944)*($A944-$A943)+$U$6,0)</f>
        <v>0</v>
      </c>
      <c r="P944" s="29" t="n">
        <f aca="false">(101325*0.0289644*POWER(1-0.0065*(O944+100)/288.15,9.81*0.0289644/8.31447/0.0065))/(8.31447*(288.15-0.0065*(O944+100)))</f>
        <v>1.21325539175395</v>
      </c>
    </row>
    <row r="945" customFormat="false" ht="12.75" hidden="false" customHeight="false" outlineLevel="0" collapsed="false">
      <c r="A945" s="1" t="n">
        <v>94.2</v>
      </c>
      <c r="B945" s="23" t="n">
        <f aca="false">B944</f>
        <v>298.757332816401</v>
      </c>
      <c r="C945" s="23" t="n">
        <f aca="false">C944-D945</f>
        <v>73.157020169725</v>
      </c>
      <c r="D945" s="23" t="n">
        <f aca="false">($U$2*$U$5*P944*C944*C944*(A945-A944))/(2*$U$3)</f>
        <v>0.0636095042538602</v>
      </c>
      <c r="E945" s="25" t="n">
        <f aca="false">IF(M944&gt;0,$S$5-9.81*A945,0)</f>
        <v>0</v>
      </c>
      <c r="F945" s="26" t="n">
        <f aca="false">F944-G945</f>
        <v>-283.824652355937</v>
      </c>
      <c r="G945" s="30" t="n">
        <f aca="false">IF(F944&gt;0,($U$2*$U$5*P944*F944*F944*(A945-A944))/(2*$U$3)+9.81*(A945-A944),-($U$2*$U$5*P944*F944*F944*(A945-A944))/(2*$U$3)+9.81*(A945-A944))</f>
        <v>0.0253967986760069</v>
      </c>
      <c r="H945" s="23" t="n">
        <f aca="false">IF(M944&gt;0,SQRT(B945*B945+E945*E945),0)</f>
        <v>0</v>
      </c>
      <c r="I945" s="23" t="n">
        <f aca="false">SQRT(C945*C945+F945*F945)</f>
        <v>293.101318463568</v>
      </c>
      <c r="J945" s="23" t="n">
        <f aca="false">($U$2*$U$5*1*I944*I944*(A945-A944))/(2*$U$3)</f>
        <v>0.840064435324297</v>
      </c>
      <c r="K945" s="31" t="n">
        <f aca="false">ATAN(F945/C945)*180/PI()</f>
        <v>-75.5463722662378</v>
      </c>
      <c r="L945" s="25" t="n">
        <f aca="false">IF((A945-A944)*F944+N944+$U$6&gt;-1,A945*B945,0)</f>
        <v>0</v>
      </c>
      <c r="M945" s="32" t="n">
        <f aca="false">IF(O944+F945*($A945-$A944)+0.5*(F944-F945)*($A945-$A944)&gt;-1,(A945-A944)*C944+M944,0)</f>
        <v>0</v>
      </c>
      <c r="N945" s="25" t="n">
        <f aca="false">IF((A945-A944)*F944+N944+$U$6&gt;-1,(A945-A944)*F944+N944+$U$6,0)</f>
        <v>0</v>
      </c>
      <c r="O945" s="32" t="n">
        <f aca="false">IF(O944+F945*($A945-$A944)+0.5*(F944-F945)*($A945-$A944)&gt;-1,O944+F945*($A945-$A944)+0.5*(F944-F945)*($A945-$A944)+$U$6,0)</f>
        <v>0</v>
      </c>
      <c r="P945" s="29" t="n">
        <f aca="false">(101325*0.0289644*POWER(1-0.0065*(O945+100)/288.15,9.81*0.0289644/8.31447/0.0065))/(8.31447*(288.15-0.0065*(O945+100)))</f>
        <v>1.21325539175395</v>
      </c>
    </row>
    <row r="946" customFormat="false" ht="12.75" hidden="false" customHeight="false" outlineLevel="0" collapsed="false">
      <c r="A946" s="1" t="n">
        <v>94.3</v>
      </c>
      <c r="B946" s="23" t="n">
        <f aca="false">B945</f>
        <v>298.757332816401</v>
      </c>
      <c r="C946" s="23" t="n">
        <f aca="false">C945-D946</f>
        <v>73.0935211373838</v>
      </c>
      <c r="D946" s="23" t="n">
        <f aca="false">($U$2*$U$5*P945*C945*C945*(A946-A945))/(2*$U$3)</f>
        <v>0.063499032341219</v>
      </c>
      <c r="E946" s="25" t="n">
        <f aca="false">IF(M945&gt;0,$S$5-9.81*A946,0)</f>
        <v>0</v>
      </c>
      <c r="F946" s="26" t="n">
        <f aca="false">F945-G946</f>
        <v>-283.849878115771</v>
      </c>
      <c r="G946" s="30" t="n">
        <f aca="false">IF(F945&gt;0,($U$2*$U$5*P945*F945*F945*(A946-A945))/(2*$U$3)+9.81*(A946-A945),-($U$2*$U$5*P945*F945*F945*(A946-A945))/(2*$U$3)+9.81*(A946-A945))</f>
        <v>0.0252257598339055</v>
      </c>
      <c r="H946" s="23" t="n">
        <f aca="false">IF(M945&gt;0,SQRT(B946*B946+E946*E946),0)</f>
        <v>0</v>
      </c>
      <c r="I946" s="23" t="n">
        <f aca="false">SQRT(C946*C946+F946*F946)</f>
        <v>293.109904538552</v>
      </c>
      <c r="J946" s="23" t="n">
        <f aca="false">($U$2*$U$5*1*I945*I945*(A946-A945))/(2*$U$3)</f>
        <v>0.840114356329991</v>
      </c>
      <c r="K946" s="31" t="n">
        <f aca="false">ATAN(F946/C946)*180/PI()</f>
        <v>-75.559622673455</v>
      </c>
      <c r="L946" s="25" t="n">
        <f aca="false">IF((A946-A945)*F945+N945+$U$6&gt;-1,A946*B946,0)</f>
        <v>0</v>
      </c>
      <c r="M946" s="32" t="n">
        <f aca="false">IF(O945+F946*($A946-$A945)+0.5*(F945-F946)*($A946-$A945)&gt;-1,(A946-A945)*C945+M945,0)</f>
        <v>0</v>
      </c>
      <c r="N946" s="25" t="n">
        <f aca="false">IF((A946-A945)*F945+N945+$U$6&gt;-1,(A946-A945)*F945+N945+$U$6,0)</f>
        <v>0</v>
      </c>
      <c r="O946" s="32" t="n">
        <f aca="false">IF(O945+F946*($A946-$A945)+0.5*(F945-F946)*($A946-$A945)&gt;-1,O945+F946*($A946-$A945)+0.5*(F945-F946)*($A946-$A945)+$U$6,0)</f>
        <v>0</v>
      </c>
      <c r="P946" s="29" t="n">
        <f aca="false">(101325*0.0289644*POWER(1-0.0065*(O946+100)/288.15,9.81*0.0289644/8.31447/0.0065))/(8.31447*(288.15-0.0065*(O946+100)))</f>
        <v>1.21325539175395</v>
      </c>
    </row>
    <row r="947" customFormat="false" ht="12.75" hidden="false" customHeight="false" outlineLevel="0" collapsed="false">
      <c r="A947" s="1" t="n">
        <v>94.4</v>
      </c>
      <c r="B947" s="23" t="n">
        <f aca="false">B946</f>
        <v>298.757332816401</v>
      </c>
      <c r="C947" s="23" t="n">
        <f aca="false">C946-D947</f>
        <v>73.0301322893335</v>
      </c>
      <c r="D947" s="23" t="n">
        <f aca="false">($U$2*$U$5*P946*C946*C946*(A947-A946))/(2*$U$3)</f>
        <v>0.0633888480502192</v>
      </c>
      <c r="E947" s="25" t="n">
        <f aca="false">IF(M946&gt;0,$S$5-9.81*A947,0)</f>
        <v>0</v>
      </c>
      <c r="F947" s="26" t="n">
        <f aca="false">F946-G947</f>
        <v>-283.8749339735</v>
      </c>
      <c r="G947" s="30" t="n">
        <f aca="false">IF(F946&gt;0,($U$2*$U$5*P946*F946*F946*(A947-A946))/(2*$U$3)+9.81*(A947-A946),-($U$2*$U$5*P946*F946*F946*(A947-A946))/(2*$U$3)+9.81*(A947-A946))</f>
        <v>0.0250558577294406</v>
      </c>
      <c r="H947" s="23" t="n">
        <f aca="false">IF(M946&gt;0,SQRT(B947*B947+E947*E947),0)</f>
        <v>0</v>
      </c>
      <c r="I947" s="23" t="n">
        <f aca="false">SQRT(C947*C947+F947*F947)</f>
        <v>293.118369196911</v>
      </c>
      <c r="J947" s="23" t="n">
        <f aca="false">($U$2*$U$5*1*I946*I946*(A947-A946))/(2*$U$3)</f>
        <v>0.840163577470083</v>
      </c>
      <c r="K947" s="31" t="n">
        <f aca="false">ATAN(F947/C947)*180/PI()</f>
        <v>-75.5728431707838</v>
      </c>
      <c r="L947" s="25" t="n">
        <f aca="false">IF((A947-A946)*F946+N946+$U$6&gt;-1,A947*B947,0)</f>
        <v>0</v>
      </c>
      <c r="M947" s="32" t="n">
        <f aca="false">IF(O946+F947*($A947-$A946)+0.5*(F946-F947)*($A947-$A946)&gt;-1,(A947-A946)*C946+M946,0)</f>
        <v>0</v>
      </c>
      <c r="N947" s="25" t="n">
        <f aca="false">IF((A947-A946)*F946+N946+$U$6&gt;-1,(A947-A946)*F946+N946+$U$6,0)</f>
        <v>0</v>
      </c>
      <c r="O947" s="32" t="n">
        <f aca="false">IF(O946+F947*($A947-$A946)+0.5*(F946-F947)*($A947-$A946)&gt;-1,O946+F947*($A947-$A946)+0.5*(F946-F947)*($A947-$A946)+$U$6,0)</f>
        <v>0</v>
      </c>
      <c r="P947" s="29" t="n">
        <f aca="false">(101325*0.0289644*POWER(1-0.0065*(O947+100)/288.15,9.81*0.0289644/8.31447/0.0065))/(8.31447*(288.15-0.0065*(O947+100)))</f>
        <v>1.21325539175395</v>
      </c>
    </row>
    <row r="948" customFormat="false" ht="12.75" hidden="false" customHeight="false" outlineLevel="0" collapsed="false">
      <c r="A948" s="1" t="n">
        <v>94.5</v>
      </c>
      <c r="B948" s="23" t="n">
        <f aca="false">B947</f>
        <v>298.757332816401</v>
      </c>
      <c r="C948" s="23" t="n">
        <f aca="false">C947-D948</f>
        <v>72.9668533389505</v>
      </c>
      <c r="D948" s="23" t="n">
        <f aca="false">($U$2*$U$5*P947*C947*C947*(A948-A947))/(2*$U$3)</f>
        <v>0.063278950383016</v>
      </c>
      <c r="E948" s="25" t="n">
        <f aca="false">IF(M947&gt;0,$S$5-9.81*A948,0)</f>
        <v>0</v>
      </c>
      <c r="F948" s="26" t="n">
        <f aca="false">F947-G948</f>
        <v>-283.899821058513</v>
      </c>
      <c r="G948" s="30" t="n">
        <f aca="false">IF(F947&gt;0,($U$2*$U$5*P947*F947*F947*(A948-A947))/(2*$U$3)+9.81*(A948-A947),-($U$2*$U$5*P947*F947*F947*(A948-A947))/(2*$U$3)+9.81*(A948-A947))</f>
        <v>0.0248870850125017</v>
      </c>
      <c r="H948" s="23" t="n">
        <f aca="false">IF(M947&gt;0,SQRT(B948*B948+E948*E948),0)</f>
        <v>0</v>
      </c>
      <c r="I948" s="23" t="n">
        <f aca="false">SQRT(C948*C948+F948*F948)</f>
        <v>293.126713356602</v>
      </c>
      <c r="J948" s="23" t="n">
        <f aca="false">($U$2*$U$5*1*I947*I947*(A948-A947))/(2*$U$3)</f>
        <v>0.840212103979832</v>
      </c>
      <c r="K948" s="31" t="n">
        <f aca="false">ATAN(F948/C948)*180/PI()</f>
        <v>-75.5860338871671</v>
      </c>
      <c r="L948" s="25" t="n">
        <f aca="false">IF((A948-A947)*F947+N947+$U$6&gt;-1,A948*B948,0)</f>
        <v>0</v>
      </c>
      <c r="M948" s="32" t="n">
        <f aca="false">IF(O947+F948*($A948-$A947)+0.5*(F947-F948)*($A948-$A947)&gt;-1,(A948-A947)*C947+M947,0)</f>
        <v>0</v>
      </c>
      <c r="N948" s="25" t="n">
        <f aca="false">IF((A948-A947)*F947+N947+$U$6&gt;-1,(A948-A947)*F947+N947+$U$6,0)</f>
        <v>0</v>
      </c>
      <c r="O948" s="32" t="n">
        <f aca="false">IF(O947+F948*($A948-$A947)+0.5*(F947-F948)*($A948-$A947)&gt;-1,O947+F948*($A948-$A947)+0.5*(F947-F948)*($A948-$A947)+$U$6,0)</f>
        <v>0</v>
      </c>
      <c r="P948" s="29" t="n">
        <f aca="false">(101325*0.0289644*POWER(1-0.0065*(O948+100)/288.15,9.81*0.0289644/8.31447/0.0065))/(8.31447*(288.15-0.0065*(O948+100)))</f>
        <v>1.21325539175395</v>
      </c>
    </row>
    <row r="949" customFormat="false" ht="12.75" hidden="false" customHeight="false" outlineLevel="0" collapsed="false">
      <c r="A949" s="1" t="n">
        <v>94.6</v>
      </c>
      <c r="B949" s="23" t="n">
        <f aca="false">B948</f>
        <v>298.757332816401</v>
      </c>
      <c r="C949" s="23" t="n">
        <f aca="false">C948-D949</f>
        <v>72.9036840006044</v>
      </c>
      <c r="D949" s="23" t="n">
        <f aca="false">($U$2*$U$5*P948*C948*C948*(A949-A948))/(2*$U$3)</f>
        <v>0.063169338346152</v>
      </c>
      <c r="E949" s="25" t="n">
        <f aca="false">IF(M948&gt;0,$S$5-9.81*A949,0)</f>
        <v>0</v>
      </c>
      <c r="F949" s="26" t="n">
        <f aca="false">F948-G949</f>
        <v>-283.92454049289</v>
      </c>
      <c r="G949" s="30" t="n">
        <f aca="false">IF(F948&gt;0,($U$2*$U$5*P948*F948*F948*(A949-A948))/(2*$U$3)+9.81*(A949-A948),-($U$2*$U$5*P948*F948*F948*(A949-A948))/(2*$U$3)+9.81*(A949-A948))</f>
        <v>0.0247194343777524</v>
      </c>
      <c r="H949" s="23" t="n">
        <f aca="false">IF(M948&gt;0,SQRT(B949*B949+E949*E949),0)</f>
        <v>0</v>
      </c>
      <c r="I949" s="23" t="n">
        <f aca="false">SQRT(C949*C949+F949*F949)</f>
        <v>293.134937929546</v>
      </c>
      <c r="J949" s="23" t="n">
        <f aca="false">($U$2*$U$5*1*I948*I948*(A949-A948))/(2*$U$3)</f>
        <v>0.840259941062016</v>
      </c>
      <c r="K949" s="31" t="n">
        <f aca="false">ATAN(F949/C949)*180/PI()</f>
        <v>-75.5991949507418</v>
      </c>
      <c r="L949" s="25" t="n">
        <f aca="false">IF((A949-A948)*F948+N948+$U$6&gt;-1,A949*B949,0)</f>
        <v>0</v>
      </c>
      <c r="M949" s="32" t="n">
        <f aca="false">IF(O948+F949*($A949-$A948)+0.5*(F948-F949)*($A949-$A948)&gt;-1,(A949-A948)*C948+M948,0)</f>
        <v>0</v>
      </c>
      <c r="N949" s="25" t="n">
        <f aca="false">IF((A949-A948)*F948+N948+$U$6&gt;-1,(A949-A948)*F948+N948+$U$6,0)</f>
        <v>0</v>
      </c>
      <c r="O949" s="32" t="n">
        <f aca="false">IF(O948+F949*($A949-$A948)+0.5*(F948-F949)*($A949-$A948)&gt;-1,O948+F949*($A949-$A948)+0.5*(F948-F949)*($A949-$A948)+$U$6,0)</f>
        <v>0</v>
      </c>
      <c r="P949" s="29" t="n">
        <f aca="false">(101325*0.0289644*POWER(1-0.0065*(O949+100)/288.15,9.81*0.0289644/8.31447/0.0065))/(8.31447*(288.15-0.0065*(O949+100)))</f>
        <v>1.21325539175395</v>
      </c>
    </row>
    <row r="950" customFormat="false" ht="12.75" hidden="false" customHeight="false" outlineLevel="0" collapsed="false">
      <c r="A950" s="1" t="n">
        <v>94.7</v>
      </c>
      <c r="B950" s="23" t="n">
        <f aca="false">B949</f>
        <v>298.757332816401</v>
      </c>
      <c r="C950" s="23" t="n">
        <f aca="false">C949-D950</f>
        <v>72.8406239896539</v>
      </c>
      <c r="D950" s="23" t="n">
        <f aca="false">($U$2*$U$5*P949*C949*C949*(A950-A949))/(2*$U$3)</f>
        <v>0.0630600109504441</v>
      </c>
      <c r="E950" s="25" t="n">
        <f aca="false">IF(M949&gt;0,$S$5-9.81*A950,0)</f>
        <v>0</v>
      </c>
      <c r="F950" s="26" t="n">
        <f aca="false">F949-G950</f>
        <v>-283.949093391455</v>
      </c>
      <c r="G950" s="30" t="n">
        <f aca="false">IF(F949&gt;0,($U$2*$U$5*P949*F949*F949*(A950-A949))/(2*$U$3)+9.81*(A950-A949),-($U$2*$U$5*P949*F949*F949*(A950-A949))/(2*$U$3)+9.81*(A950-A949))</f>
        <v>0.0245528985643594</v>
      </c>
      <c r="H950" s="23" t="n">
        <f aca="false">IF(M949&gt;0,SQRT(B950*B950+E950*E950),0)</f>
        <v>0</v>
      </c>
      <c r="I950" s="23" t="n">
        <f aca="false">SQRT(C950*C950+F950*F950)</f>
        <v>293.143043821666</v>
      </c>
      <c r="J950" s="23" t="n">
        <f aca="false">($U$2*$U$5*1*I949*I949*(A950-A949))/(2*$U$3)</f>
        <v>0.840307093885909</v>
      </c>
      <c r="K950" s="31" t="n">
        <f aca="false">ATAN(F950/C950)*180/PI()</f>
        <v>-75.6123264888442</v>
      </c>
      <c r="L950" s="25" t="n">
        <f aca="false">IF((A950-A949)*F949+N949+$U$6&gt;-1,A950*B950,0)</f>
        <v>0</v>
      </c>
      <c r="M950" s="32" t="n">
        <f aca="false">IF(O949+F950*($A950-$A949)+0.5*(F949-F950)*($A950-$A949)&gt;-1,(A950-A949)*C949+M949,0)</f>
        <v>0</v>
      </c>
      <c r="N950" s="25" t="n">
        <f aca="false">IF((A950-A949)*F949+N949+$U$6&gt;-1,(A950-A949)*F949+N949+$U$6,0)</f>
        <v>0</v>
      </c>
      <c r="O950" s="32" t="n">
        <f aca="false">IF(O949+F950*($A950-$A949)+0.5*(F949-F950)*($A950-$A949)&gt;-1,O949+F950*($A950-$A949)+0.5*(F949-F950)*($A950-$A949)+$U$6,0)</f>
        <v>0</v>
      </c>
      <c r="P950" s="29" t="n">
        <f aca="false">(101325*0.0289644*POWER(1-0.0065*(O950+100)/288.15,9.81*0.0289644/8.31447/0.0065))/(8.31447*(288.15-0.0065*(O950+100)))</f>
        <v>1.21325539175395</v>
      </c>
    </row>
    <row r="951" customFormat="false" ht="12.75" hidden="false" customHeight="false" outlineLevel="0" collapsed="false">
      <c r="A951" s="1" t="n">
        <v>94.8</v>
      </c>
      <c r="B951" s="23" t="n">
        <f aca="false">B950</f>
        <v>298.757332816401</v>
      </c>
      <c r="C951" s="23" t="n">
        <f aca="false">C950-D951</f>
        <v>72.777673022443</v>
      </c>
      <c r="D951" s="23" t="n">
        <f aca="false">($U$2*$U$5*P950*C950*C950*(A951-A950))/(2*$U$3)</f>
        <v>0.0629509672109615</v>
      </c>
      <c r="E951" s="25" t="n">
        <f aca="false">IF(M950&gt;0,$S$5-9.81*A951,0)</f>
        <v>0</v>
      </c>
      <c r="F951" s="26" t="n">
        <f aca="false">F950-G951</f>
        <v>-283.973480861811</v>
      </c>
      <c r="G951" s="30" t="n">
        <f aca="false">IF(F950&gt;0,($U$2*$U$5*P950*F950*F950*(A951-A950))/(2*$U$3)+9.81*(A951-A950),-($U$2*$U$5*P950*F950*F950*(A951-A950))/(2*$U$3)+9.81*(A951-A950))</f>
        <v>0.0243874703557582</v>
      </c>
      <c r="H951" s="23" t="n">
        <f aca="false">IF(M950&gt;0,SQRT(B951*B951+E951*E951),0)</f>
        <v>0</v>
      </c>
      <c r="I951" s="23" t="n">
        <f aca="false">SQRT(C951*C951+F951*F951)</f>
        <v>293.151031932918</v>
      </c>
      <c r="J951" s="23" t="n">
        <f aca="false">($U$2*$U$5*1*I950*I950*(A951-A950))/(2*$U$3)</f>
        <v>0.840353567587458</v>
      </c>
      <c r="K951" s="31" t="n">
        <f aca="false">ATAN(F951/C951)*180/PI()</f>
        <v>-75.6254286280166</v>
      </c>
      <c r="L951" s="25" t="n">
        <f aca="false">IF((A951-A950)*F950+N950+$U$6&gt;-1,A951*B951,0)</f>
        <v>0</v>
      </c>
      <c r="M951" s="32" t="n">
        <f aca="false">IF(O950+F951*($A951-$A950)+0.5*(F950-F951)*($A951-$A950)&gt;-1,(A951-A950)*C950+M950,0)</f>
        <v>0</v>
      </c>
      <c r="N951" s="25" t="n">
        <f aca="false">IF((A951-A950)*F950+N950+$U$6&gt;-1,(A951-A950)*F950+N950+$U$6,0)</f>
        <v>0</v>
      </c>
      <c r="O951" s="32" t="n">
        <f aca="false">IF(O950+F951*($A951-$A950)+0.5*(F950-F951)*($A951-$A950)&gt;-1,O950+F951*($A951-$A950)+0.5*(F950-F951)*($A951-$A950)+$U$6,0)</f>
        <v>0</v>
      </c>
      <c r="P951" s="29" t="n">
        <f aca="false">(101325*0.0289644*POWER(1-0.0065*(O951+100)/288.15,9.81*0.0289644/8.31447/0.0065))/(8.31447*(288.15-0.0065*(O951+100)))</f>
        <v>1.21325539175395</v>
      </c>
    </row>
    <row r="952" customFormat="false" ht="12.75" hidden="false" customHeight="false" outlineLevel="0" collapsed="false">
      <c r="A952" s="1" t="n">
        <v>94.9</v>
      </c>
      <c r="B952" s="23" t="n">
        <f aca="false">B951</f>
        <v>298.757332816401</v>
      </c>
      <c r="C952" s="23" t="n">
        <f aca="false">C951-D952</f>
        <v>72.7148308162959</v>
      </c>
      <c r="D952" s="23" t="n">
        <f aca="false">($U$2*$U$5*P951*C951*C951*(A952-A951))/(2*$U$3)</f>
        <v>0.062842206147093</v>
      </c>
      <c r="E952" s="25" t="n">
        <f aca="false">IF(M951&gt;0,$S$5-9.81*A952,0)</f>
        <v>0</v>
      </c>
      <c r="F952" s="26" t="n">
        <f aca="false">F951-G952</f>
        <v>-283.99770400439</v>
      </c>
      <c r="G952" s="30" t="n">
        <f aca="false">IF(F951&gt;0,($U$2*$U$5*P951*F951*F951*(A952-A951))/(2*$U$3)+9.81*(A952-A951),-($U$2*$U$5*P951*F951*F951*(A952-A951))/(2*$U$3)+9.81*(A952-A951))</f>
        <v>0.0242231425794572</v>
      </c>
      <c r="H952" s="23" t="n">
        <f aca="false">IF(M951&gt;0,SQRT(B952*B952+E952*E952),0)</f>
        <v>0</v>
      </c>
      <c r="I952" s="23" t="n">
        <f aca="false">SQRT(C952*C952+F952*F952)</f>
        <v>293.158903157328</v>
      </c>
      <c r="J952" s="23" t="n">
        <f aca="false">($U$2*$U$5*1*I951*I951*(A952-A951))/(2*$U$3)</f>
        <v>0.840399367270649</v>
      </c>
      <c r="K952" s="31" t="n">
        <f aca="false">ATAN(F952/C952)*180/PI()</f>
        <v>-75.6385014940124</v>
      </c>
      <c r="L952" s="25" t="n">
        <f aca="false">IF((A952-A951)*F951+N951+$U$6&gt;-1,A952*B952,0)</f>
        <v>0</v>
      </c>
      <c r="M952" s="32" t="n">
        <f aca="false">IF(O951+F952*($A952-$A951)+0.5*(F951-F952)*($A952-$A951)&gt;-1,(A952-A951)*C951+M951,0)</f>
        <v>0</v>
      </c>
      <c r="N952" s="25" t="n">
        <f aca="false">IF((A952-A951)*F951+N951+$U$6&gt;-1,(A952-A951)*F951+N951+$U$6,0)</f>
        <v>0</v>
      </c>
      <c r="O952" s="32" t="n">
        <f aca="false">IF(O951+F952*($A952-$A951)+0.5*(F951-F952)*($A952-$A951)&gt;-1,O951+F952*($A952-$A951)+0.5*(F951-F952)*($A952-$A951)+$U$6,0)</f>
        <v>0</v>
      </c>
      <c r="P952" s="29" t="n">
        <f aca="false">(101325*0.0289644*POWER(1-0.0065*(O952+100)/288.15,9.81*0.0289644/8.31447/0.0065))/(8.31447*(288.15-0.0065*(O952+100)))</f>
        <v>1.21325539175395</v>
      </c>
    </row>
    <row r="953" customFormat="false" ht="12.75" hidden="false" customHeight="false" outlineLevel="0" collapsed="false">
      <c r="A953" s="1" t="n">
        <v>95</v>
      </c>
      <c r="B953" s="23" t="n">
        <f aca="false">B952</f>
        <v>298.757332816401</v>
      </c>
      <c r="C953" s="23" t="n">
        <f aca="false">C952-D953</f>
        <v>72.6520970895135</v>
      </c>
      <c r="D953" s="23" t="n">
        <f aca="false">($U$2*$U$5*P952*C952*C952*(A953-A952))/(2*$U$3)</f>
        <v>0.0627337267823908</v>
      </c>
      <c r="E953" s="25" t="n">
        <f aca="false">IF(M952&gt;0,$S$5-9.81*A953,0)</f>
        <v>0</v>
      </c>
      <c r="F953" s="26" t="n">
        <f aca="false">F952-G953</f>
        <v>-284.021763912497</v>
      </c>
      <c r="G953" s="30" t="n">
        <f aca="false">IF(F952&gt;0,($U$2*$U$5*P952*F952*F952*(A953-A952))/(2*$U$3)+9.81*(A953-A952),-($U$2*$U$5*P952*F952*F952*(A953-A952))/(2*$U$3)+9.81*(A953-A952))</f>
        <v>0.0240599081067524</v>
      </c>
      <c r="H953" s="23" t="n">
        <f aca="false">IF(M952&gt;0,SQRT(B953*B953+E953*E953),0)</f>
        <v>0</v>
      </c>
      <c r="I953" s="23" t="n">
        <f aca="false">SQRT(C953*C953+F953*F953)</f>
        <v>293.166658383027</v>
      </c>
      <c r="J953" s="23" t="n">
        <f aca="false">($U$2*$U$5*1*I952*I952*(A953-A952))/(2*$U$3)</f>
        <v>0.840444498005888</v>
      </c>
      <c r="K953" s="31" t="n">
        <f aca="false">ATAN(F953/C953)*180/PI()</f>
        <v>-75.6515452118028</v>
      </c>
      <c r="L953" s="25" t="n">
        <f aca="false">IF((A953-A952)*F952+N952+$U$6&gt;-1,A953*B953,0)</f>
        <v>0</v>
      </c>
      <c r="M953" s="32" t="n">
        <f aca="false">IF(O952+F953*($A953-$A952)+0.5*(F952-F953)*($A953-$A952)&gt;-1,(A953-A952)*C952+M952,0)</f>
        <v>0</v>
      </c>
      <c r="N953" s="25" t="n">
        <f aca="false">IF((A953-A952)*F952+N952+$U$6&gt;-1,(A953-A952)*F952+N952+$U$6,0)</f>
        <v>0</v>
      </c>
      <c r="O953" s="32" t="n">
        <f aca="false">IF(O952+F953*($A953-$A952)+0.5*(F952-F953)*($A953-$A952)&gt;-1,O952+F953*($A953-$A952)+0.5*(F952-F953)*($A953-$A952)+$U$6,0)</f>
        <v>0</v>
      </c>
      <c r="P953" s="29" t="n">
        <f aca="false">(101325*0.0289644*POWER(1-0.0065*(O953+100)/288.15,9.81*0.0289644/8.31447/0.0065))/(8.31447*(288.15-0.0065*(O953+100)))</f>
        <v>1.21325539175395</v>
      </c>
    </row>
    <row r="954" customFormat="false" ht="12.75" hidden="false" customHeight="false" outlineLevel="0" collapsed="false">
      <c r="A954" s="1" t="n">
        <v>95.1</v>
      </c>
      <c r="B954" s="23" t="n">
        <f aca="false">B953</f>
        <v>298.757332816401</v>
      </c>
      <c r="C954" s="23" t="n">
        <f aca="false">C953-D954</f>
        <v>72.5894715613688</v>
      </c>
      <c r="D954" s="23" t="n">
        <f aca="false">($U$2*$U$5*P953*C953*C953*(A954-A953))/(2*$U$3)</f>
        <v>0.0626255281446828</v>
      </c>
      <c r="E954" s="25" t="n">
        <f aca="false">IF(M953&gt;0,$S$5-9.81*A954,0)</f>
        <v>0</v>
      </c>
      <c r="F954" s="26" t="n">
        <f aca="false">F953-G954</f>
        <v>-284.045661672349</v>
      </c>
      <c r="G954" s="30" t="n">
        <f aca="false">IF(F953&gt;0,($U$2*$U$5*P953*F953*F953*(A954-A953))/(2*$U$3)+9.81*(A954-A953),-($U$2*$U$5*P953*F953*F953*(A954-A953))/(2*$U$3)+9.81*(A954-A953))</f>
        <v>0.0238977598525469</v>
      </c>
      <c r="H954" s="23" t="n">
        <f aca="false">IF(M953&gt;0,SQRT(B954*B954+E954*E954),0)</f>
        <v>0</v>
      </c>
      <c r="I954" s="23" t="n">
        <f aca="false">SQRT(C954*C954+F954*F954)</f>
        <v>293.174298492282</v>
      </c>
      <c r="J954" s="23" t="n">
        <f aca="false">($U$2*$U$5*1*I953*I953*(A954-A953))/(2*$U$3)</f>
        <v>0.84048896483197</v>
      </c>
      <c r="K954" s="31" t="n">
        <f aca="false">ATAN(F954/C954)*180/PI()</f>
        <v>-75.6645599055821</v>
      </c>
      <c r="L954" s="25" t="n">
        <f aca="false">IF((A954-A953)*F953+N953+$U$6&gt;-1,A954*B954,0)</f>
        <v>0</v>
      </c>
      <c r="M954" s="32" t="n">
        <f aca="false">IF(O953+F954*($A954-$A953)+0.5*(F953-F954)*($A954-$A953)&gt;-1,(A954-A953)*C953+M953,0)</f>
        <v>0</v>
      </c>
      <c r="N954" s="25" t="n">
        <f aca="false">IF((A954-A953)*F953+N953+$U$6&gt;-1,(A954-A953)*F953+N953+$U$6,0)</f>
        <v>0</v>
      </c>
      <c r="O954" s="32" t="n">
        <f aca="false">IF(O953+F954*($A954-$A953)+0.5*(F953-F954)*($A954-$A953)&gt;-1,O953+F954*($A954-$A953)+0.5*(F953-F954)*($A954-$A953)+$U$6,0)</f>
        <v>0</v>
      </c>
      <c r="P954" s="29" t="n">
        <f aca="false">(101325*0.0289644*POWER(1-0.0065*(O954+100)/288.15,9.81*0.0289644/8.31447/0.0065))/(8.31447*(288.15-0.0065*(O954+100)))</f>
        <v>1.21325539175395</v>
      </c>
    </row>
    <row r="955" customFormat="false" ht="12.75" hidden="false" customHeight="false" outlineLevel="0" collapsed="false">
      <c r="A955" s="1" t="n">
        <v>95.2</v>
      </c>
      <c r="B955" s="23" t="n">
        <f aca="false">B954</f>
        <v>298.757332816401</v>
      </c>
      <c r="C955" s="23" t="n">
        <f aca="false">C954-D955</f>
        <v>72.5269539521028</v>
      </c>
      <c r="D955" s="23" t="n">
        <f aca="false">($U$2*$U$5*P954*C954*C954*(A955-A954))/(2*$U$3)</f>
        <v>0.0625176092659608</v>
      </c>
      <c r="E955" s="25" t="n">
        <f aca="false">IF(M954&gt;0,$S$5-9.81*A955,0)</f>
        <v>0</v>
      </c>
      <c r="F955" s="26" t="n">
        <f aca="false">F954-G955</f>
        <v>-284.069398363124</v>
      </c>
      <c r="G955" s="30" t="n">
        <f aca="false">IF(F954&gt;0,($U$2*$U$5*P954*F954*F954*(A955-A954))/(2*$U$3)+9.81*(A955-A954),-($U$2*$U$5*P954*F954*F954*(A955-A954))/(2*$U$3)+9.81*(A955-A954))</f>
        <v>0.023736690775087</v>
      </c>
      <c r="H955" s="23" t="n">
        <f aca="false">IF(M954&gt;0,SQRT(B955*B955+E955*E955),0)</f>
        <v>0</v>
      </c>
      <c r="I955" s="23" t="n">
        <f aca="false">SQRT(C955*C955+F955*F955)</f>
        <v>293.181824361535</v>
      </c>
      <c r="J955" s="23" t="n">
        <f aca="false">($U$2*$U$5*1*I954*I954*(A955-A954))/(2*$U$3)</f>
        <v>0.840532772755049</v>
      </c>
      <c r="K955" s="31" t="n">
        <f aca="false">ATAN(F955/C955)*180/PI()</f>
        <v>-75.6775456987736</v>
      </c>
      <c r="L955" s="25" t="n">
        <f aca="false">IF((A955-A954)*F954+N954+$U$6&gt;-1,A955*B955,0)</f>
        <v>0</v>
      </c>
      <c r="M955" s="32" t="n">
        <f aca="false">IF(O954+F955*($A955-$A954)+0.5*(F954-F955)*($A955-$A954)&gt;-1,(A955-A954)*C954+M954,0)</f>
        <v>0</v>
      </c>
      <c r="N955" s="25" t="n">
        <f aca="false">IF((A955-A954)*F954+N954+$U$6&gt;-1,(A955-A954)*F954+N954+$U$6,0)</f>
        <v>0</v>
      </c>
      <c r="O955" s="32" t="n">
        <f aca="false">IF(O954+F955*($A955-$A954)+0.5*(F954-F955)*($A955-$A954)&gt;-1,O954+F955*($A955-$A954)+0.5*(F954-F955)*($A955-$A954)+$U$6,0)</f>
        <v>0</v>
      </c>
      <c r="P955" s="29" t="n">
        <f aca="false">(101325*0.0289644*POWER(1-0.0065*(O955+100)/288.15,9.81*0.0289644/8.31447/0.0065))/(8.31447*(288.15-0.0065*(O955+100)))</f>
        <v>1.21325539175395</v>
      </c>
    </row>
    <row r="956" customFormat="false" ht="12.75" hidden="false" customHeight="false" outlineLevel="0" collapsed="false">
      <c r="A956" s="1" t="n">
        <v>95.3</v>
      </c>
      <c r="B956" s="23" t="n">
        <f aca="false">B955</f>
        <v>298.757332816401</v>
      </c>
      <c r="C956" s="23" t="n">
        <f aca="false">C955-D956</f>
        <v>72.4645439829205</v>
      </c>
      <c r="D956" s="23" t="n">
        <f aca="false">($U$2*$U$5*P955*C955*C955*(A956-A955))/(2*$U$3)</f>
        <v>0.0624099691823598</v>
      </c>
      <c r="E956" s="25" t="n">
        <f aca="false">IF(M955&gt;0,$S$5-9.81*A956,0)</f>
        <v>0</v>
      </c>
      <c r="F956" s="26" t="n">
        <f aca="false">F955-G956</f>
        <v>-284.092975057</v>
      </c>
      <c r="G956" s="30" t="n">
        <f aca="false">IF(F955&gt;0,($U$2*$U$5*P955*F955*F955*(A956-A955))/(2*$U$3)+9.81*(A956-A955),-($U$2*$U$5*P955*F955*F955*(A956-A955))/(2*$U$3)+9.81*(A956-A955))</f>
        <v>0.0235766938757317</v>
      </c>
      <c r="H956" s="23" t="n">
        <f aca="false">IF(M955&gt;0,SQRT(B956*B956+E956*E956),0)</f>
        <v>0</v>
      </c>
      <c r="I956" s="23" t="n">
        <f aca="false">SQRT(C956*C956+F956*F956)</f>
        <v>293.189236861434</v>
      </c>
      <c r="J956" s="23" t="n">
        <f aca="false">($U$2*$U$5*1*I955*I955*(A956-A955))/(2*$U$3)</f>
        <v>0.840575926748817</v>
      </c>
      <c r="K956" s="31" t="n">
        <f aca="false">ATAN(F956/C956)*180/PI()</f>
        <v>-75.6905027140353</v>
      </c>
      <c r="L956" s="25" t="n">
        <f aca="false">IF((A956-A955)*F955+N955+$U$6&gt;-1,A956*B956,0)</f>
        <v>0</v>
      </c>
      <c r="M956" s="32" t="n">
        <f aca="false">IF(O955+F956*($A956-$A955)+0.5*(F955-F956)*($A956-$A955)&gt;-1,(A956-A955)*C955+M955,0)</f>
        <v>0</v>
      </c>
      <c r="N956" s="25" t="n">
        <f aca="false">IF((A956-A955)*F955+N955+$U$6&gt;-1,(A956-A955)*F955+N955+$U$6,0)</f>
        <v>0</v>
      </c>
      <c r="O956" s="32" t="n">
        <f aca="false">IF(O955+F956*($A956-$A955)+0.5*(F955-F956)*($A956-$A955)&gt;-1,O955+F956*($A956-$A955)+0.5*(F955-F956)*($A956-$A955)+$U$6,0)</f>
        <v>0</v>
      </c>
      <c r="P956" s="29" t="n">
        <f aca="false">(101325*0.0289644*POWER(1-0.0065*(O956+100)/288.15,9.81*0.0289644/8.31447/0.0065))/(8.31447*(288.15-0.0065*(O956+100)))</f>
        <v>1.21325539175395</v>
      </c>
    </row>
    <row r="957" customFormat="false" ht="12.75" hidden="false" customHeight="false" outlineLevel="0" collapsed="false">
      <c r="A957" s="1" t="n">
        <v>95.4</v>
      </c>
      <c r="B957" s="23" t="n">
        <f aca="false">B956</f>
        <v>298.757332816401</v>
      </c>
      <c r="C957" s="23" t="n">
        <f aca="false">C956-D957</f>
        <v>72.4022413759862</v>
      </c>
      <c r="D957" s="23" t="n">
        <f aca="false">($U$2*$U$5*P956*C956*C956*(A957-A956))/(2*$U$3)</f>
        <v>0.0623026069342249</v>
      </c>
      <c r="E957" s="25" t="n">
        <f aca="false">IF(M956&gt;0,$S$5-9.81*A957,0)</f>
        <v>0</v>
      </c>
      <c r="F957" s="26" t="n">
        <f aca="false">F956-G957</f>
        <v>-284.116392819199</v>
      </c>
      <c r="G957" s="30" t="n">
        <f aca="false">IF(F956&gt;0,($U$2*$U$5*P956*F956*F956*(A957-A956))/(2*$U$3)+9.81*(A957-A956),-($U$2*$U$5*P956*F956*F956*(A957-A956))/(2*$U$3)+9.81*(A957-A956))</f>
        <v>0.0234177621987572</v>
      </c>
      <c r="H957" s="23" t="n">
        <f aca="false">IF(M956&gt;0,SQRT(B957*B957+E957*E957),0)</f>
        <v>0</v>
      </c>
      <c r="I957" s="23" t="n">
        <f aca="false">SQRT(C957*C957+F957*F957)</f>
        <v>293.196536856867</v>
      </c>
      <c r="J957" s="23" t="n">
        <f aca="false">($U$2*$U$5*1*I956*I956*(A957-A956))/(2*$U$3)</f>
        <v>0.840618431755866</v>
      </c>
      <c r="K957" s="31" t="n">
        <f aca="false">ATAN(F957/C957)*180/PI()</f>
        <v>-75.7034310732658</v>
      </c>
      <c r="L957" s="25" t="n">
        <f aca="false">IF((A957-A956)*F956+N956+$U$6&gt;-1,A957*B957,0)</f>
        <v>0</v>
      </c>
      <c r="M957" s="32" t="n">
        <f aca="false">IF(O956+F957*($A957-$A956)+0.5*(F956-F957)*($A957-$A956)&gt;-1,(A957-A956)*C956+M956,0)</f>
        <v>0</v>
      </c>
      <c r="N957" s="25" t="n">
        <f aca="false">IF((A957-A956)*F956+N956+$U$6&gt;-1,(A957-A956)*F956+N956+$U$6,0)</f>
        <v>0</v>
      </c>
      <c r="O957" s="32" t="n">
        <f aca="false">IF(O956+F957*($A957-$A956)+0.5*(F956-F957)*($A957-$A956)&gt;-1,O956+F957*($A957-$A956)+0.5*(F956-F957)*($A957-$A956)+$U$6,0)</f>
        <v>0</v>
      </c>
      <c r="P957" s="29" t="n">
        <f aca="false">(101325*0.0289644*POWER(1-0.0065*(O957+100)/288.15,9.81*0.0289644/8.31447/0.0065))/(8.31447*(288.15-0.0065*(O957+100)))</f>
        <v>1.21325539175395</v>
      </c>
    </row>
    <row r="958" customFormat="false" ht="12.75" hidden="false" customHeight="false" outlineLevel="0" collapsed="false">
      <c r="A958" s="1" t="n">
        <v>95.5</v>
      </c>
      <c r="B958" s="23" t="n">
        <f aca="false">B957</f>
        <v>298.757332816401</v>
      </c>
      <c r="C958" s="23" t="n">
        <f aca="false">C957-D958</f>
        <v>72.3400458544203</v>
      </c>
      <c r="D958" s="23" t="n">
        <f aca="false">($U$2*$U$5*P957*C957*C957*(A958-A957))/(2*$U$3)</f>
        <v>0.0621955215659568</v>
      </c>
      <c r="E958" s="25" t="n">
        <f aca="false">IF(M957&gt;0,$S$5-9.81*A958,0)</f>
        <v>0</v>
      </c>
      <c r="F958" s="26" t="n">
        <f aca="false">F957-G958</f>
        <v>-284.13965270803</v>
      </c>
      <c r="G958" s="30" t="n">
        <f aca="false">IF(F957&gt;0,($U$2*$U$5*P957*F957*F957*(A958-A957))/(2*$U$3)+9.81*(A958-A957),-($U$2*$U$5*P957*F957*F957*(A958-A957))/(2*$U$3)+9.81*(A958-A957))</f>
        <v>0.0232598888310777</v>
      </c>
      <c r="H958" s="23" t="n">
        <f aca="false">IF(M957&gt;0,SQRT(B958*B958+E958*E958),0)</f>
        <v>0</v>
      </c>
      <c r="I958" s="23" t="n">
        <f aca="false">SQRT(C958*C958+F958*F958)</f>
        <v>293.203725206996</v>
      </c>
      <c r="J958" s="23" t="n">
        <f aca="false">($U$2*$U$5*1*I957*I957*(A958-A957))/(2*$U$3)</f>
        <v>0.840660292686069</v>
      </c>
      <c r="K958" s="31" t="n">
        <f aca="false">ATAN(F958/C958)*180/PI()</f>
        <v>-75.7163308976095</v>
      </c>
      <c r="L958" s="25" t="n">
        <f aca="false">IF((A958-A957)*F957+N957+$U$6&gt;-1,A958*B958,0)</f>
        <v>0</v>
      </c>
      <c r="M958" s="32" t="n">
        <f aca="false">IF(O957+F958*($A958-$A957)+0.5*(F957-F958)*($A958-$A957)&gt;-1,(A958-A957)*C957+M957,0)</f>
        <v>0</v>
      </c>
      <c r="N958" s="25" t="n">
        <f aca="false">IF((A958-A957)*F957+N957+$U$6&gt;-1,(A958-A957)*F957+N957+$U$6,0)</f>
        <v>0</v>
      </c>
      <c r="O958" s="32" t="n">
        <f aca="false">IF(O957+F958*($A958-$A957)+0.5*(F957-F958)*($A958-$A957)&gt;-1,O957+F958*($A958-$A957)+0.5*(F957-F958)*($A958-$A957)+$U$6,0)</f>
        <v>0</v>
      </c>
      <c r="P958" s="29" t="n">
        <f aca="false">(101325*0.0289644*POWER(1-0.0065*(O958+100)/288.15,9.81*0.0289644/8.31447/0.0065))/(8.31447*(288.15-0.0065*(O958+100)))</f>
        <v>1.21325539175395</v>
      </c>
    </row>
    <row r="959" customFormat="false" ht="12.75" hidden="false" customHeight="false" outlineLevel="0" collapsed="false">
      <c r="A959" s="1" t="n">
        <v>95.6</v>
      </c>
      <c r="B959" s="23" t="n">
        <f aca="false">B958</f>
        <v>298.757332816401</v>
      </c>
      <c r="C959" s="23" t="n">
        <f aca="false">C958-D959</f>
        <v>72.2779571422942</v>
      </c>
      <c r="D959" s="23" t="n">
        <f aca="false">($U$2*$U$5*P958*C958*C958*(A959-A958))/(2*$U$3)</f>
        <v>0.0620887121261233</v>
      </c>
      <c r="E959" s="25" t="n">
        <f aca="false">IF(M958&gt;0,$S$5-9.81*A959,0)</f>
        <v>0</v>
      </c>
      <c r="F959" s="26" t="n">
        <f aca="false">F958-G959</f>
        <v>-284.162755774932</v>
      </c>
      <c r="G959" s="30" t="n">
        <f aca="false">IF(F958&gt;0,($U$2*$U$5*P958*F958*F958*(A959-A958))/(2*$U$3)+9.81*(A959-A958),-($U$2*$U$5*P958*F958*F958*(A959-A958))/(2*$U$3)+9.81*(A959-A958))</f>
        <v>0.0231030669020671</v>
      </c>
      <c r="H959" s="23" t="n">
        <f aca="false">IF(M958&gt;0,SQRT(B959*B959+E959*E959),0)</f>
        <v>0</v>
      </c>
      <c r="I959" s="23" t="n">
        <f aca="false">SQRT(C959*C959+F959*F959)</f>
        <v>293.210802765292</v>
      </c>
      <c r="J959" s="23" t="n">
        <f aca="false">($U$2*$U$5*1*I958*I958*(A959-A958))/(2*$U$3)</f>
        <v>0.840701514418539</v>
      </c>
      <c r="K959" s="31" t="n">
        <f aca="false">ATAN(F959/C959)*180/PI()</f>
        <v>-75.7292023074627</v>
      </c>
      <c r="L959" s="25" t="n">
        <f aca="false">IF((A959-A958)*F958+N958+$U$6&gt;-1,A959*B959,0)</f>
        <v>0</v>
      </c>
      <c r="M959" s="32" t="n">
        <f aca="false">IF(O958+F959*($A959-$A958)+0.5*(F958-F959)*($A959-$A958)&gt;-1,(A959-A958)*C958+M958,0)</f>
        <v>0</v>
      </c>
      <c r="N959" s="25" t="n">
        <f aca="false">IF((A959-A958)*F958+N958+$U$6&gt;-1,(A959-A958)*F958+N958+$U$6,0)</f>
        <v>0</v>
      </c>
      <c r="O959" s="32" t="n">
        <f aca="false">IF(O958+F959*($A959-$A958)+0.5*(F958-F959)*($A959-$A958)&gt;-1,O958+F959*($A959-$A958)+0.5*(F958-F959)*($A959-$A958)+$U$6,0)</f>
        <v>0</v>
      </c>
      <c r="P959" s="29" t="n">
        <f aca="false">(101325*0.0289644*POWER(1-0.0065*(O959+100)/288.15,9.81*0.0289644/8.31447/0.0065))/(8.31447*(288.15-0.0065*(O959+100)))</f>
        <v>1.21325539175395</v>
      </c>
    </row>
    <row r="960" customFormat="false" ht="12.75" hidden="false" customHeight="false" outlineLevel="0" collapsed="false">
      <c r="A960" s="1" t="n">
        <v>95.7</v>
      </c>
      <c r="B960" s="23" t="n">
        <f aca="false">B959</f>
        <v>298.757332816401</v>
      </c>
      <c r="C960" s="23" t="n">
        <f aca="false">C959-D960</f>
        <v>72.2159749646268</v>
      </c>
      <c r="D960" s="23" t="n">
        <f aca="false">($U$2*$U$5*P959*C959*C959*(A960-A959))/(2*$U$3)</f>
        <v>0.06198217766735</v>
      </c>
      <c r="E960" s="25" t="n">
        <f aca="false">IF(M959&gt;0,$S$5-9.81*A960,0)</f>
        <v>0</v>
      </c>
      <c r="F960" s="26" t="n">
        <f aca="false">F959-G960</f>
        <v>-284.185703064515</v>
      </c>
      <c r="G960" s="30" t="n">
        <f aca="false">IF(F959&gt;0,($U$2*$U$5*P959*F959*F959*(A960-A959))/(2*$U$3)+9.81*(A960-A959),-($U$2*$U$5*P959*F959*F959*(A960-A959))/(2*$U$3)+9.81*(A960-A959))</f>
        <v>0.0229472895833006</v>
      </c>
      <c r="H960" s="23" t="n">
        <f aca="false">IF(M959&gt;0,SQRT(B960*B960+E960*E960),0)</f>
        <v>0</v>
      </c>
      <c r="I960" s="23" t="n">
        <f aca="false">SQRT(C960*C960+F960*F960)</f>
        <v>293.217770379567</v>
      </c>
      <c r="J960" s="23" t="n">
        <f aca="false">($U$2*$U$5*1*I959*I959*(A960-A959))/(2*$U$3)</f>
        <v>0.840742101800608</v>
      </c>
      <c r="K960" s="31" t="n">
        <f aca="false">ATAN(F960/C960)*180/PI()</f>
        <v>-75.7420454224787</v>
      </c>
      <c r="L960" s="25" t="n">
        <f aca="false">IF((A960-A959)*F959+N959+$U$6&gt;-1,A960*B960,0)</f>
        <v>0</v>
      </c>
      <c r="M960" s="32" t="n">
        <f aca="false">IF(O959+F960*($A960-$A959)+0.5*(F959-F960)*($A960-$A959)&gt;-1,(A960-A959)*C959+M959,0)</f>
        <v>0</v>
      </c>
      <c r="N960" s="25" t="n">
        <f aca="false">IF((A960-A959)*F959+N959+$U$6&gt;-1,(A960-A959)*F959+N959+$U$6,0)</f>
        <v>0</v>
      </c>
      <c r="O960" s="32" t="n">
        <f aca="false">IF(O959+F960*($A960-$A959)+0.5*(F959-F960)*($A960-$A959)&gt;-1,O959+F960*($A960-$A959)+0.5*(F959-F960)*($A960-$A959)+$U$6,0)</f>
        <v>0</v>
      </c>
      <c r="P960" s="29" t="n">
        <f aca="false">(101325*0.0289644*POWER(1-0.0065*(O960+100)/288.15,9.81*0.0289644/8.31447/0.0065))/(8.31447*(288.15-0.0065*(O960+100)))</f>
        <v>1.21325539175395</v>
      </c>
    </row>
    <row r="961" customFormat="false" ht="12.75" hidden="false" customHeight="false" outlineLevel="0" collapsed="false">
      <c r="A961" s="1" t="n">
        <v>95.8</v>
      </c>
      <c r="B961" s="23" t="n">
        <f aca="false">B960</f>
        <v>298.757332816401</v>
      </c>
      <c r="C961" s="23" t="n">
        <f aca="false">C960-D961</f>
        <v>72.1540990473805</v>
      </c>
      <c r="D961" s="23" t="n">
        <f aca="false">($U$2*$U$5*P960*C960*C960*(A961-A960))/(2*$U$3)</f>
        <v>0.0618759172462991</v>
      </c>
      <c r="E961" s="25" t="n">
        <f aca="false">IF(M960&gt;0,$S$5-9.81*A961,0)</f>
        <v>0</v>
      </c>
      <c r="F961" s="26" t="n">
        <f aca="false">F960-G961</f>
        <v>-284.208495614604</v>
      </c>
      <c r="G961" s="30" t="n">
        <f aca="false">IF(F960&gt;0,($U$2*$U$5*P960*F960*F960*(A961-A960))/(2*$U$3)+9.81*(A961-A960),-($U$2*$U$5*P960*F960*F960*(A961-A960))/(2*$U$3)+9.81*(A961-A960))</f>
        <v>0.0227925500883257</v>
      </c>
      <c r="H961" s="23" t="n">
        <f aca="false">IF(M960&gt;0,SQRT(B961*B961+E961*E961),0)</f>
        <v>0</v>
      </c>
      <c r="I961" s="23" t="n">
        <f aca="false">SQRT(C961*C961+F961*F961)</f>
        <v>293.224628892007</v>
      </c>
      <c r="J961" s="23" t="n">
        <f aca="false">($U$2*$U$5*1*I960*I960*(A961-A960))/(2*$U$3)</f>
        <v>0.840782059647995</v>
      </c>
      <c r="K961" s="31" t="n">
        <f aca="false">ATAN(F961/C961)*180/PI()</f>
        <v>-75.7548603615735</v>
      </c>
      <c r="L961" s="25" t="n">
        <f aca="false">IF((A961-A960)*F960+N960+$U$6&gt;-1,A961*B961,0)</f>
        <v>0</v>
      </c>
      <c r="M961" s="32" t="n">
        <f aca="false">IF(O960+F961*($A961-$A960)+0.5*(F960-F961)*($A961-$A960)&gt;-1,(A961-A960)*C960+M960,0)</f>
        <v>0</v>
      </c>
      <c r="N961" s="25" t="n">
        <f aca="false">IF((A961-A960)*F960+N960+$U$6&gt;-1,(A961-A960)*F960+N960+$U$6,0)</f>
        <v>0</v>
      </c>
      <c r="O961" s="32" t="n">
        <f aca="false">IF(O960+F961*($A961-$A960)+0.5*(F960-F961)*($A961-$A960)&gt;-1,O960+F961*($A961-$A960)+0.5*(F960-F961)*($A961-$A960)+$U$6,0)</f>
        <v>0</v>
      </c>
      <c r="P961" s="29" t="n">
        <f aca="false">(101325*0.0289644*POWER(1-0.0065*(O961+100)/288.15,9.81*0.0289644/8.31447/0.0065))/(8.31447*(288.15-0.0065*(O961+100)))</f>
        <v>1.21325539175395</v>
      </c>
    </row>
    <row r="962" customFormat="false" ht="12.75" hidden="false" customHeight="false" outlineLevel="0" collapsed="false">
      <c r="A962" s="1" t="n">
        <v>95.9</v>
      </c>
      <c r="B962" s="23" t="n">
        <f aca="false">B961</f>
        <v>298.757332816401</v>
      </c>
      <c r="C962" s="23" t="n">
        <f aca="false">C961-D962</f>
        <v>72.0923291174568</v>
      </c>
      <c r="D962" s="23" t="n">
        <f aca="false">($U$2*$U$5*P961*C961*C961*(A962-A961))/(2*$U$3)</f>
        <v>0.0617699299237366</v>
      </c>
      <c r="E962" s="25" t="n">
        <f aca="false">IF(M961&gt;0,$S$5-9.81*A962,0)</f>
        <v>0</v>
      </c>
      <c r="F962" s="26" t="n">
        <f aca="false">F961-G962</f>
        <v>-284.231134456276</v>
      </c>
      <c r="G962" s="30" t="n">
        <f aca="false">IF(F961&gt;0,($U$2*$U$5*P961*F961*F961*(A962-A961))/(2*$U$3)+9.81*(A962-A961),-($U$2*$U$5*P961*F961*F961*(A962-A961))/(2*$U$3)+9.81*(A962-A961))</f>
        <v>0.0226388416724717</v>
      </c>
      <c r="H962" s="23" t="n">
        <f aca="false">IF(M961&gt;0,SQRT(B962*B962+E962*E962),0)</f>
        <v>0</v>
      </c>
      <c r="I962" s="23" t="n">
        <f aca="false">SQRT(C962*C962+F962*F962)</f>
        <v>293.231379139207</v>
      </c>
      <c r="J962" s="23" t="n">
        <f aca="false">($U$2*$U$5*1*I961*I961*(A962-A961))/(2*$U$3)</f>
        <v>0.840821392746167</v>
      </c>
      <c r="K962" s="31" t="n">
        <f aca="false">ATAN(F962/C962)*180/PI()</f>
        <v>-75.7676472429313</v>
      </c>
      <c r="L962" s="25" t="n">
        <f aca="false">IF((A962-A961)*F961+N961+$U$6&gt;-1,A962*B962,0)</f>
        <v>0</v>
      </c>
      <c r="M962" s="32" t="n">
        <f aca="false">IF(O961+F962*($A962-$A961)+0.5*(F961-F962)*($A962-$A961)&gt;-1,(A962-A961)*C961+M961,0)</f>
        <v>0</v>
      </c>
      <c r="N962" s="25" t="n">
        <f aca="false">IF((A962-A961)*F961+N961+$U$6&gt;-1,(A962-A961)*F961+N961+$U$6,0)</f>
        <v>0</v>
      </c>
      <c r="O962" s="32" t="n">
        <f aca="false">IF(O961+F962*($A962-$A961)+0.5*(F961-F962)*($A962-$A961)&gt;-1,O961+F962*($A962-$A961)+0.5*(F961-F962)*($A962-$A961)+$U$6,0)</f>
        <v>0</v>
      </c>
      <c r="P962" s="29" t="n">
        <f aca="false">(101325*0.0289644*POWER(1-0.0065*(O962+100)/288.15,9.81*0.0289644/8.31447/0.0065))/(8.31447*(288.15-0.0065*(O962+100)))</f>
        <v>1.21325539175395</v>
      </c>
    </row>
    <row r="963" customFormat="false" ht="12.75" hidden="false" customHeight="false" outlineLevel="0" collapsed="false">
      <c r="A963" s="1" t="n">
        <v>96</v>
      </c>
      <c r="B963" s="23" t="n">
        <f aca="false">B962</f>
        <v>298.757332816401</v>
      </c>
      <c r="C963" s="23" t="n">
        <f aca="false">C962-D963</f>
        <v>72.0306649026924</v>
      </c>
      <c r="D963" s="23" t="n">
        <f aca="false">($U$2*$U$5*P962*C962*C962*(A963-A962))/(2*$U$3)</f>
        <v>0.0616642147643797</v>
      </c>
      <c r="E963" s="25" t="n">
        <f aca="false">IF(M962&gt;0,$S$5-9.81*A963,0)</f>
        <v>0</v>
      </c>
      <c r="F963" s="26" t="n">
        <f aca="false">F962-G963</f>
        <v>-284.253620613909</v>
      </c>
      <c r="G963" s="30" t="n">
        <f aca="false">IF(F962&gt;0,($U$2*$U$5*P962*F962*F962*(A963-A962))/(2*$U$3)+9.81*(A963-A962),-($U$2*$U$5*P962*F962*F962*(A963-A962))/(2*$U$3)+9.81*(A963-A962))</f>
        <v>0.0224861576325733</v>
      </c>
      <c r="H963" s="23" t="n">
        <f aca="false">IF(M962&gt;0,SQRT(B963*B963+E963*E963),0)</f>
        <v>0</v>
      </c>
      <c r="I963" s="23" t="n">
        <f aca="false">SQRT(C963*C963+F963*F963)</f>
        <v>293.238021952202</v>
      </c>
      <c r="J963" s="23" t="n">
        <f aca="false">($U$2*$U$5*1*I962*I962*(A963-A962))/(2*$U$3)</f>
        <v>0.840860105848717</v>
      </c>
      <c r="K963" s="31" t="n">
        <f aca="false">ATAN(F963/C963)*180/PI()</f>
        <v>-75.7804061840098</v>
      </c>
      <c r="L963" s="25" t="n">
        <f aca="false">IF((A963-A962)*F962+N962+$U$6&gt;-1,A963*B963,0)</f>
        <v>0</v>
      </c>
      <c r="M963" s="32" t="n">
        <f aca="false">IF(O962+F963*($A963-$A962)+0.5*(F962-F963)*($A963-$A962)&gt;-1,(A963-A962)*C962+M962,0)</f>
        <v>0</v>
      </c>
      <c r="N963" s="25" t="n">
        <f aca="false">IF((A963-A962)*F962+N962+$U$6&gt;-1,(A963-A962)*F962+N962+$U$6,0)</f>
        <v>0</v>
      </c>
      <c r="O963" s="32" t="n">
        <f aca="false">IF(O962+F963*($A963-$A962)+0.5*(F962-F963)*($A963-$A962)&gt;-1,O962+F963*($A963-$A962)+0.5*(F962-F963)*($A963-$A962)+$U$6,0)</f>
        <v>0</v>
      </c>
      <c r="P963" s="29" t="n">
        <f aca="false">(101325*0.0289644*POWER(1-0.0065*(O963+100)/288.15,9.81*0.0289644/8.31447/0.0065))/(8.31447*(288.15-0.0065*(O963+100)))</f>
        <v>1.21325539175395</v>
      </c>
    </row>
    <row r="964" customFormat="false" ht="12.75" hidden="false" customHeight="false" outlineLevel="0" collapsed="false">
      <c r="A964" s="1" t="n">
        <v>96.1</v>
      </c>
      <c r="B964" s="23" t="n">
        <f aca="false">B963</f>
        <v>298.757332816401</v>
      </c>
      <c r="C964" s="23" t="n">
        <f aca="false">C963-D964</f>
        <v>71.9691061318554</v>
      </c>
      <c r="D964" s="23" t="n">
        <f aca="false">($U$2*$U$5*P963*C963*C963*(A964-A963))/(2*$U$3)</f>
        <v>0.0615587708370078</v>
      </c>
      <c r="E964" s="25" t="n">
        <f aca="false">IF(M963&gt;0,$S$5-9.81*A964,0)</f>
        <v>0</v>
      </c>
      <c r="F964" s="26" t="n">
        <f aca="false">F963-G964</f>
        <v>-284.275955105216</v>
      </c>
      <c r="G964" s="30" t="n">
        <f aca="false">IF(F963&gt;0,($U$2*$U$5*P963*F963*F963*(A964-A963))/(2*$U$3)+9.81*(A964-A963),-($U$2*$U$5*P963*F963*F963*(A964-A963))/(2*$U$3)+9.81*(A964-A963))</f>
        <v>0.022334491306798</v>
      </c>
      <c r="H964" s="23" t="n">
        <f aca="false">IF(M963&gt;0,SQRT(B964*B964+E964*E964),0)</f>
        <v>0</v>
      </c>
      <c r="I964" s="23" t="n">
        <f aca="false">SQRT(C964*C964+F964*F964)</f>
        <v>293.2445581565</v>
      </c>
      <c r="J964" s="23" t="n">
        <f aca="false">($U$2*$U$5*1*I963*I963*(A964-A963))/(2*$U$3)</f>
        <v>0.840898203679329</v>
      </c>
      <c r="K964" s="31" t="n">
        <f aca="false">ATAN(F964/C964)*180/PI()</f>
        <v>-75.7931373015455</v>
      </c>
      <c r="L964" s="25" t="n">
        <f aca="false">IF((A964-A963)*F963+N963+$U$6&gt;-1,A964*B964,0)</f>
        <v>0</v>
      </c>
      <c r="M964" s="32" t="n">
        <f aca="false">IF(O963+F964*($A964-$A963)+0.5*(F963-F964)*($A964-$A963)&gt;-1,(A964-A963)*C963+M963,0)</f>
        <v>0</v>
      </c>
      <c r="N964" s="25" t="n">
        <f aca="false">IF((A964-A963)*F963+N963+$U$6&gt;-1,(A964-A963)*F963+N963+$U$6,0)</f>
        <v>0</v>
      </c>
      <c r="O964" s="32" t="n">
        <f aca="false">IF(O963+F964*($A964-$A963)+0.5*(F963-F964)*($A964-$A963)&gt;-1,O963+F964*($A964-$A963)+0.5*(F963-F964)*($A964-$A963)+$U$6,0)</f>
        <v>0</v>
      </c>
      <c r="P964" s="29" t="n">
        <f aca="false">(101325*0.0289644*POWER(1-0.0065*(O964+100)/288.15,9.81*0.0289644/8.31447/0.0065))/(8.31447*(288.15-0.0065*(O964+100)))</f>
        <v>1.21325539175395</v>
      </c>
    </row>
    <row r="965" customFormat="false" ht="12.75" hidden="false" customHeight="false" outlineLevel="0" collapsed="false">
      <c r="A965" s="1" t="n">
        <v>96.2</v>
      </c>
      <c r="B965" s="23" t="n">
        <f aca="false">B964</f>
        <v>298.757332816401</v>
      </c>
      <c r="C965" s="23" t="n">
        <f aca="false">C964-D965</f>
        <v>71.907652534641</v>
      </c>
      <c r="D965" s="23" t="n">
        <f aca="false">($U$2*$U$5*P964*C964*C964*(A965-A964))/(2*$U$3)</f>
        <v>0.0614535972143543</v>
      </c>
      <c r="E965" s="25" t="n">
        <f aca="false">IF(M964&gt;0,$S$5-9.81*A965,0)</f>
        <v>0</v>
      </c>
      <c r="F965" s="26" t="n">
        <f aca="false">F964-G965</f>
        <v>-284.29813894129</v>
      </c>
      <c r="G965" s="30" t="n">
        <f aca="false">IF(F964&gt;0,($U$2*$U$5*P964*F964*F964*(A965-A964))/(2*$U$3)+9.81*(A965-A964),-($U$2*$U$5*P964*F964*F964*(A965-A964))/(2*$U$3)+9.81*(A965-A964))</f>
        <v>0.0221838360743876</v>
      </c>
      <c r="H965" s="23" t="n">
        <f aca="false">IF(M964&gt;0,SQRT(B965*B965+E965*E965),0)</f>
        <v>0</v>
      </c>
      <c r="I965" s="23" t="n">
        <f aca="false">SQRT(C965*C965+F965*F965)</f>
        <v>293.250988572117</v>
      </c>
      <c r="J965" s="23" t="n">
        <f aca="false">($U$2*$U$5*1*I964*I964*(A965-A964))/(2*$U$3)</f>
        <v>0.84093569093074</v>
      </c>
      <c r="K965" s="31" t="n">
        <f aca="false">ATAN(F965/C965)*180/PI()</f>
        <v>-75.8058407115592</v>
      </c>
      <c r="L965" s="25" t="n">
        <f aca="false">IF((A965-A964)*F964+N964+$U$6&gt;-1,A965*B965,0)</f>
        <v>0</v>
      </c>
      <c r="M965" s="32" t="n">
        <f aca="false">IF(O964+F965*($A965-$A964)+0.5*(F964-F965)*($A965-$A964)&gt;-1,(A965-A964)*C964+M964,0)</f>
        <v>0</v>
      </c>
      <c r="N965" s="25" t="n">
        <f aca="false">IF((A965-A964)*F964+N964+$U$6&gt;-1,(A965-A964)*F964+N964+$U$6,0)</f>
        <v>0</v>
      </c>
      <c r="O965" s="32" t="n">
        <f aca="false">IF(O964+F965*($A965-$A964)+0.5*(F964-F965)*($A965-$A964)&gt;-1,O964+F965*($A965-$A964)+0.5*(F964-F965)*($A965-$A964)+$U$6,0)</f>
        <v>0</v>
      </c>
      <c r="P965" s="29" t="n">
        <f aca="false">(101325*0.0289644*POWER(1-0.0065*(O965+100)/288.15,9.81*0.0289644/8.31447/0.0065))/(8.31447*(288.15-0.0065*(O965+100)))</f>
        <v>1.21325539175395</v>
      </c>
    </row>
    <row r="966" customFormat="false" ht="12.75" hidden="false" customHeight="false" outlineLevel="0" collapsed="false">
      <c r="A966" s="1" t="n">
        <v>96.3</v>
      </c>
      <c r="B966" s="23" t="n">
        <f aca="false">B965</f>
        <v>298.757332816401</v>
      </c>
      <c r="C966" s="23" t="n">
        <f aca="false">C965-D966</f>
        <v>71.846303841668</v>
      </c>
      <c r="D966" s="23" t="n">
        <f aca="false">($U$2*$U$5*P965*C965*C965*(A966-A965))/(2*$U$3)</f>
        <v>0.0613486929730861</v>
      </c>
      <c r="E966" s="25" t="n">
        <f aca="false">IF(M965&gt;0,$S$5-9.81*A966,0)</f>
        <v>0</v>
      </c>
      <c r="F966" s="26" t="n">
        <f aca="false">F965-G966</f>
        <v>-284.320173126645</v>
      </c>
      <c r="G966" s="30" t="n">
        <f aca="false">IF(F965&gt;0,($U$2*$U$5*P965*F965*F965*(A966-A965))/(2*$U$3)+9.81*(A966-A965),-($U$2*$U$5*P965*F965*F965*(A966-A965))/(2*$U$3)+9.81*(A966-A965))</f>
        <v>0.0220341853554379</v>
      </c>
      <c r="H966" s="23" t="n">
        <f aca="false">IF(M965&gt;0,SQRT(B966*B966+E966*E966),0)</f>
        <v>0</v>
      </c>
      <c r="I966" s="23" t="n">
        <f aca="false">SQRT(C966*C966+F966*F966)</f>
        <v>293.257314013606</v>
      </c>
      <c r="J966" s="23" t="n">
        <f aca="false">($U$2*$U$5*1*I965*I965*(A966-A965))/(2*$U$3)</f>
        <v>0.840972572264914</v>
      </c>
      <c r="K966" s="31" t="n">
        <f aca="false">ATAN(F966/C966)*180/PI()</f>
        <v>-75.8185165293612</v>
      </c>
      <c r="L966" s="25" t="n">
        <f aca="false">IF((A966-A965)*F965+N965+$U$6&gt;-1,A966*B966,0)</f>
        <v>0</v>
      </c>
      <c r="M966" s="32" t="n">
        <f aca="false">IF(O965+F966*($A966-$A965)+0.5*(F965-F966)*($A966-$A965)&gt;-1,(A966-A965)*C965+M965,0)</f>
        <v>0</v>
      </c>
      <c r="N966" s="25" t="n">
        <f aca="false">IF((A966-A965)*F965+N965+$U$6&gt;-1,(A966-A965)*F965+N965+$U$6,0)</f>
        <v>0</v>
      </c>
      <c r="O966" s="32" t="n">
        <f aca="false">IF(O965+F966*($A966-$A965)+0.5*(F965-F966)*($A966-$A965)&gt;-1,O965+F966*($A966-$A965)+0.5*(F965-F966)*($A966-$A965)+$U$6,0)</f>
        <v>0</v>
      </c>
      <c r="P966" s="29" t="n">
        <f aca="false">(101325*0.0289644*POWER(1-0.0065*(O966+100)/288.15,9.81*0.0289644/8.31447/0.0065))/(8.31447*(288.15-0.0065*(O966+100)))</f>
        <v>1.21325539175395</v>
      </c>
    </row>
    <row r="967" customFormat="false" ht="12.75" hidden="false" customHeight="false" outlineLevel="0" collapsed="false">
      <c r="A967" s="1" t="n">
        <v>96.4</v>
      </c>
      <c r="B967" s="23" t="n">
        <f aca="false">B966</f>
        <v>298.757332816401</v>
      </c>
      <c r="C967" s="23" t="n">
        <f aca="false">C966-D967</f>
        <v>71.7850597844741</v>
      </c>
      <c r="D967" s="23" t="n">
        <f aca="false">($U$2*$U$5*P966*C966*C966*(A967-A966))/(2*$U$3)</f>
        <v>0.061244057193871</v>
      </c>
      <c r="E967" s="25" t="n">
        <f aca="false">IF(M966&gt;0,$S$5-9.81*A967,0)</f>
        <v>0</v>
      </c>
      <c r="F967" s="26" t="n">
        <f aca="false">F966-G967</f>
        <v>-284.342058659256</v>
      </c>
      <c r="G967" s="30" t="n">
        <f aca="false">IF(F966&gt;0,($U$2*$U$5*P966*F966*F966*(A967-A966))/(2*$U$3)+9.81*(A967-A966),-($U$2*$U$5*P966*F966*F966*(A967-A966))/(2*$U$3)+9.81*(A967-A966))</f>
        <v>0.0218855326107071</v>
      </c>
      <c r="H967" s="23" t="n">
        <f aca="false">IF(M966&gt;0,SQRT(B967*B967+E967*E967),0)</f>
        <v>0</v>
      </c>
      <c r="I967" s="23" t="n">
        <f aca="false">SQRT(C967*C967+F967*F967)</f>
        <v>293.263535290094</v>
      </c>
      <c r="J967" s="23" t="n">
        <f aca="false">($U$2*$U$5*1*I966*I966*(A967-A966))/(2*$U$3)</f>
        <v>0.841008852314403</v>
      </c>
      <c r="K967" s="31" t="n">
        <f aca="false">ATAN(F967/C967)*180/PI()</f>
        <v>-75.8311648695564</v>
      </c>
      <c r="L967" s="25" t="n">
        <f aca="false">IF((A967-A966)*F966+N966+$U$6&gt;-1,A967*B967,0)</f>
        <v>0</v>
      </c>
      <c r="M967" s="32" t="n">
        <f aca="false">IF(O966+F967*($A967-$A966)+0.5*(F966-F967)*($A967-$A966)&gt;-1,(A967-A966)*C966+M966,0)</f>
        <v>0</v>
      </c>
      <c r="N967" s="25" t="n">
        <f aca="false">IF((A967-A966)*F966+N966+$U$6&gt;-1,(A967-A966)*F966+N966+$U$6,0)</f>
        <v>0</v>
      </c>
      <c r="O967" s="32" t="n">
        <f aca="false">IF(O966+F967*($A967-$A966)+0.5*(F966-F967)*($A967-$A966)&gt;-1,O966+F967*($A967-$A966)+0.5*(F966-F967)*($A967-$A966)+$U$6,0)</f>
        <v>0</v>
      </c>
      <c r="P967" s="29" t="n">
        <f aca="false">(101325*0.0289644*POWER(1-0.0065*(O967+100)/288.15,9.81*0.0289644/8.31447/0.0065))/(8.31447*(288.15-0.0065*(O967+100)))</f>
        <v>1.21325539175395</v>
      </c>
    </row>
    <row r="968" customFormat="false" ht="12.75" hidden="false" customHeight="false" outlineLevel="0" collapsed="false">
      <c r="A968" s="1" t="n">
        <v>96.5</v>
      </c>
      <c r="B968" s="23" t="n">
        <f aca="false">B967</f>
        <v>298.757332816401</v>
      </c>
      <c r="C968" s="23" t="n">
        <f aca="false">C967-D968</f>
        <v>71.7239200955129</v>
      </c>
      <c r="D968" s="23" t="n">
        <f aca="false">($U$2*$U$5*P967*C967*C967*(A968-A967))/(2*$U$3)</f>
        <v>0.0611396889612264</v>
      </c>
      <c r="E968" s="25" t="n">
        <f aca="false">IF(M967&gt;0,$S$5-9.81*A968,0)</f>
        <v>0</v>
      </c>
      <c r="F968" s="26" t="n">
        <f aca="false">F967-G968</f>
        <v>-284.363796530597</v>
      </c>
      <c r="G968" s="30" t="n">
        <f aca="false">IF(F967&gt;0,($U$2*$U$5*P967*F967*F967*(A968-A967))/(2*$U$3)+9.81*(A968-A967),-($U$2*$U$5*P967*F967*F967*(A968-A967))/(2*$U$3)+9.81*(A968-A967))</f>
        <v>0.0217378713413475</v>
      </c>
      <c r="H968" s="23" t="n">
        <f aca="false">IF(M967&gt;0,SQRT(B968*B968+E968*E968),0)</f>
        <v>0</v>
      </c>
      <c r="I968" s="23" t="n">
        <f aca="false">SQRT(C968*C968+F968*F968)</f>
        <v>293.26965320531</v>
      </c>
      <c r="J968" s="23" t="n">
        <f aca="false">($U$2*$U$5*1*I967*I967*(A968-A967))/(2*$U$3)</f>
        <v>0.841044535680716</v>
      </c>
      <c r="K968" s="31" t="n">
        <f aca="false">ATAN(F968/C968)*180/PI()</f>
        <v>-75.8437858460497</v>
      </c>
      <c r="L968" s="25" t="n">
        <f aca="false">IF((A968-A967)*F967+N967+$U$6&gt;-1,A968*B968,0)</f>
        <v>0</v>
      </c>
      <c r="M968" s="32" t="n">
        <f aca="false">IF(O967+F968*($A968-$A967)+0.5*(F967-F968)*($A968-$A967)&gt;-1,(A968-A967)*C967+M967,0)</f>
        <v>0</v>
      </c>
      <c r="N968" s="25" t="n">
        <f aca="false">IF((A968-A967)*F967+N967+$U$6&gt;-1,(A968-A967)*F967+N967+$U$6,0)</f>
        <v>0</v>
      </c>
      <c r="O968" s="32" t="n">
        <f aca="false">IF(O967+F968*($A968-$A967)+0.5*(F967-F968)*($A968-$A967)&gt;-1,O967+F968*($A968-$A967)+0.5*(F967-F968)*($A968-$A967)+$U$6,0)</f>
        <v>0</v>
      </c>
      <c r="P968" s="29" t="n">
        <f aca="false">(101325*0.0289644*POWER(1-0.0065*(O968+100)/288.15,9.81*0.0289644/8.31447/0.0065))/(8.31447*(288.15-0.0065*(O968+100)))</f>
        <v>1.21325539175395</v>
      </c>
    </row>
    <row r="969" customFormat="false" ht="12.75" hidden="false" customHeight="false" outlineLevel="0" collapsed="false">
      <c r="A969" s="1" t="n">
        <v>96.6</v>
      </c>
      <c r="B969" s="23" t="n">
        <f aca="false">B968</f>
        <v>298.757332816401</v>
      </c>
      <c r="C969" s="23" t="n">
        <f aca="false">C968-D969</f>
        <v>71.6628845081492</v>
      </c>
      <c r="D969" s="23" t="n">
        <f aca="false">($U$2*$U$5*P968*C968*C968*(A969-A968))/(2*$U$3)</f>
        <v>0.0610355873636302</v>
      </c>
      <c r="E969" s="25" t="n">
        <f aca="false">IF(M968&gt;0,$S$5-9.81*A969,0)</f>
        <v>0</v>
      </c>
      <c r="F969" s="26" t="n">
        <f aca="false">F968-G969</f>
        <v>-284.385387725686</v>
      </c>
      <c r="G969" s="30" t="n">
        <f aca="false">IF(F968&gt;0,($U$2*$U$5*P968*F968*F968*(A969-A968))/(2*$U$3)+9.81*(A969-A968),-($U$2*$U$5*P968*F968*F968*(A969-A968))/(2*$U$3)+9.81*(A969-A968))</f>
        <v>0.0215911950887335</v>
      </c>
      <c r="H969" s="23" t="n">
        <f aca="false">IF(M968&gt;0,SQRT(B969*B969+E969*E969),0)</f>
        <v>0</v>
      </c>
      <c r="I969" s="23" t="n">
        <f aca="false">SQRT(C969*C969+F969*F969)</f>
        <v>293.275668557617</v>
      </c>
      <c r="J969" s="23" t="n">
        <f aca="false">($U$2*$U$5*1*I968*I968*(A969-A968))/(2*$U$3)</f>
        <v>0.841079626936281</v>
      </c>
      <c r="K969" s="31" t="n">
        <f aca="false">ATAN(F969/C969)*180/PI()</f>
        <v>-75.8563795720511</v>
      </c>
      <c r="L969" s="25" t="n">
        <f aca="false">IF((A969-A968)*F968+N968+$U$6&gt;-1,A969*B969,0)</f>
        <v>0</v>
      </c>
      <c r="M969" s="32" t="n">
        <f aca="false">IF(O968+F969*($A969-$A968)+0.5*(F968-F969)*($A969-$A968)&gt;-1,(A969-A968)*C968+M968,0)</f>
        <v>0</v>
      </c>
      <c r="N969" s="25" t="n">
        <f aca="false">IF((A969-A968)*F968+N968+$U$6&gt;-1,(A969-A968)*F968+N968+$U$6,0)</f>
        <v>0</v>
      </c>
      <c r="O969" s="32" t="n">
        <f aca="false">IF(O968+F969*($A969-$A968)+0.5*(F968-F969)*($A969-$A968)&gt;-1,O968+F969*($A969-$A968)+0.5*(F968-F969)*($A969-$A968)+$U$6,0)</f>
        <v>0</v>
      </c>
      <c r="P969" s="29" t="n">
        <f aca="false">(101325*0.0289644*POWER(1-0.0065*(O969+100)/288.15,9.81*0.0289644/8.31447/0.0065))/(8.31447*(288.15-0.0065*(O969+100)))</f>
        <v>1.21325539175395</v>
      </c>
    </row>
    <row r="970" customFormat="false" ht="12.75" hidden="false" customHeight="false" outlineLevel="0" collapsed="false">
      <c r="A970" s="1" t="n">
        <v>96.7</v>
      </c>
      <c r="B970" s="23" t="n">
        <f aca="false">B969</f>
        <v>298.757332816401</v>
      </c>
      <c r="C970" s="23" t="n">
        <f aca="false">C969-D970</f>
        <v>71.6019527566558</v>
      </c>
      <c r="D970" s="23" t="n">
        <f aca="false">($U$2*$U$5*P969*C969*C969*(A970-A969))/(2*$U$3)</f>
        <v>0.0609317514934134</v>
      </c>
      <c r="E970" s="25" t="n">
        <f aca="false">IF(M969&gt;0,$S$5-9.81*A970,0)</f>
        <v>0</v>
      </c>
      <c r="F970" s="26" t="n">
        <f aca="false">F969-G970</f>
        <v>-284.40683322312</v>
      </c>
      <c r="G970" s="30" t="n">
        <f aca="false">IF(F969&gt;0,($U$2*$U$5*P969*F969*F969*(A970-A969))/(2*$U$3)+9.81*(A970-A969),-($U$2*$U$5*P969*F969*F969*(A970-A969))/(2*$U$3)+9.81*(A970-A969))</f>
        <v>0.0214454974342098</v>
      </c>
      <c r="H970" s="23" t="n">
        <f aca="false">IF(M969&gt;0,SQRT(B970*B970+E970*E970),0)</f>
        <v>0</v>
      </c>
      <c r="I970" s="23" t="n">
        <f aca="false">SQRT(C970*C970+F970*F970)</f>
        <v>293.281582140049</v>
      </c>
      <c r="J970" s="23" t="n">
        <f aca="false">($U$2*$U$5*1*I969*I969*(A970-A969))/(2*$U$3)</f>
        <v>0.841114130623411</v>
      </c>
      <c r="K970" s="31" t="n">
        <f aca="false">ATAN(F970/C970)*180/PI()</f>
        <v>-75.8689461600806</v>
      </c>
      <c r="L970" s="25" t="n">
        <f aca="false">IF((A970-A969)*F969+N969+$U$6&gt;-1,A970*B970,0)</f>
        <v>0</v>
      </c>
      <c r="M970" s="32" t="n">
        <f aca="false">IF(O969+F970*($A970-$A969)+0.5*(F969-F970)*($A970-$A969)&gt;-1,(A970-A969)*C969+M969,0)</f>
        <v>0</v>
      </c>
      <c r="N970" s="25" t="n">
        <f aca="false">IF((A970-A969)*F969+N969+$U$6&gt;-1,(A970-A969)*F969+N969+$U$6,0)</f>
        <v>0</v>
      </c>
      <c r="O970" s="32" t="n">
        <f aca="false">IF(O969+F970*($A970-$A969)+0.5*(F969-F970)*($A970-$A969)&gt;-1,O969+F970*($A970-$A969)+0.5*(F969-F970)*($A970-$A969)+$U$6,0)</f>
        <v>0</v>
      </c>
      <c r="P970" s="29" t="n">
        <f aca="false">(101325*0.0289644*POWER(1-0.0065*(O970+100)/288.15,9.81*0.0289644/8.31447/0.0065))/(8.31447*(288.15-0.0065*(O970+100)))</f>
        <v>1.21325539175395</v>
      </c>
    </row>
    <row r="971" customFormat="false" ht="12.75" hidden="false" customHeight="false" outlineLevel="0" collapsed="false">
      <c r="A971" s="1" t="n">
        <v>96.8</v>
      </c>
      <c r="B971" s="23" t="n">
        <f aca="false">B970</f>
        <v>298.757332816401</v>
      </c>
      <c r="C971" s="23" t="n">
        <f aca="false">C970-D971</f>
        <v>71.5411245762091</v>
      </c>
      <c r="D971" s="23" t="n">
        <f aca="false">($U$2*$U$5*P970*C970*C970*(A971-A970))/(2*$U$3)</f>
        <v>0.0608281804467409</v>
      </c>
      <c r="E971" s="25" t="n">
        <f aca="false">IF(M970&gt;0,$S$5-9.81*A971,0)</f>
        <v>0</v>
      </c>
      <c r="F971" s="26" t="n">
        <f aca="false">F970-G971</f>
        <v>-284.428133995119</v>
      </c>
      <c r="G971" s="30" t="n">
        <f aca="false">IF(F970&gt;0,($U$2*$U$5*P970*F970*F970*(A971-A970))/(2*$U$3)+9.81*(A971-A970),-($U$2*$U$5*P970*F970*F970*(A971-A970))/(2*$U$3)+9.81*(A971-A970))</f>
        <v>0.0213007719988716</v>
      </c>
      <c r="H971" s="23" t="n">
        <f aca="false">IF(M970&gt;0,SQRT(B971*B971+E971*E971),0)</f>
        <v>0</v>
      </c>
      <c r="I971" s="23" t="n">
        <f aca="false">SQRT(C971*C971+F971*F971)</f>
        <v>293.287394740337</v>
      </c>
      <c r="J971" s="23" t="n">
        <f aca="false">($U$2*$U$5*1*I970*I970*(A971-A970))/(2*$U$3)</f>
        <v>0.841148051254473</v>
      </c>
      <c r="K971" s="31" t="n">
        <f aca="false">ATAN(F971/C971)*180/PI()</f>
        <v>-75.8814857219736</v>
      </c>
      <c r="L971" s="25" t="n">
        <f aca="false">IF((A971-A970)*F970+N970+$U$6&gt;-1,A971*B971,0)</f>
        <v>0</v>
      </c>
      <c r="M971" s="32" t="n">
        <f aca="false">IF(O970+F971*($A971-$A970)+0.5*(F970-F971)*($A971-$A970)&gt;-1,(A971-A970)*C970+M970,0)</f>
        <v>0</v>
      </c>
      <c r="N971" s="25" t="n">
        <f aca="false">IF((A971-A970)*F970+N970+$U$6&gt;-1,(A971-A970)*F970+N970+$U$6,0)</f>
        <v>0</v>
      </c>
      <c r="O971" s="32" t="n">
        <f aca="false">IF(O970+F971*($A971-$A970)+0.5*(F970-F971)*($A971-$A970)&gt;-1,O970+F971*($A971-$A970)+0.5*(F970-F971)*($A971-$A970)+$U$6,0)</f>
        <v>0</v>
      </c>
      <c r="P971" s="29" t="n">
        <f aca="false">(101325*0.0289644*POWER(1-0.0065*(O971+100)/288.15,9.81*0.0289644/8.31447/0.0065))/(8.31447*(288.15-0.0065*(O971+100)))</f>
        <v>1.21325539175395</v>
      </c>
    </row>
    <row r="972" customFormat="false" ht="12.75" hidden="false" customHeight="false" outlineLevel="0" collapsed="false">
      <c r="A972" s="1" t="n">
        <v>96.9</v>
      </c>
      <c r="B972" s="23" t="n">
        <f aca="false">B971</f>
        <v>298.757332816401</v>
      </c>
      <c r="C972" s="23" t="n">
        <f aca="false">C971-D972</f>
        <v>71.4803997028854</v>
      </c>
      <c r="D972" s="23" t="n">
        <f aca="false">($U$2*$U$5*P971*C971*C971*(A972-A971))/(2*$U$3)</f>
        <v>0.0607248733236781</v>
      </c>
      <c r="E972" s="25" t="n">
        <f aca="false">IF(M971&gt;0,$S$5-9.81*A972,0)</f>
        <v>0</v>
      </c>
      <c r="F972" s="26" t="n">
        <f aca="false">F971-G972</f>
        <v>-284.449291007563</v>
      </c>
      <c r="G972" s="30" t="n">
        <f aca="false">IF(F971&gt;0,($U$2*$U$5*P971*F971*F971*(A972-A971))/(2*$U$3)+9.81*(A972-A971),-($U$2*$U$5*P971*F971*F971*(A972-A971))/(2*$U$3)+9.81*(A972-A971))</f>
        <v>0.0211570124433801</v>
      </c>
      <c r="H972" s="23" t="n">
        <f aca="false">IF(M971&gt;0,SQRT(B972*B972+E972*E972),0)</f>
        <v>0</v>
      </c>
      <c r="I972" s="23" t="n">
        <f aca="false">SQRT(C972*C972+F972*F972)</f>
        <v>293.293107140944</v>
      </c>
      <c r="J972" s="23" t="n">
        <f aca="false">($U$2*$U$5*1*I971*I971*(A972-A971))/(2*$U$3)</f>
        <v>0.841181393313237</v>
      </c>
      <c r="K972" s="31" t="n">
        <f aca="false">ATAN(F972/C972)*180/PI()</f>
        <v>-75.8939983688855</v>
      </c>
      <c r="L972" s="25" t="n">
        <f aca="false">IF((A972-A971)*F971+N971+$U$6&gt;-1,A972*B972,0)</f>
        <v>0</v>
      </c>
      <c r="M972" s="32" t="n">
        <f aca="false">IF(O971+F972*($A972-$A971)+0.5*(F971-F972)*($A972-$A971)&gt;-1,(A972-A971)*C971+M971,0)</f>
        <v>0</v>
      </c>
      <c r="N972" s="25" t="n">
        <f aca="false">IF((A972-A971)*F971+N971+$U$6&gt;-1,(A972-A971)*F971+N971+$U$6,0)</f>
        <v>0</v>
      </c>
      <c r="O972" s="32" t="n">
        <f aca="false">IF(O971+F972*($A972-$A971)+0.5*(F971-F972)*($A972-$A971)&gt;-1,O971+F972*($A972-$A971)+0.5*(F971-F972)*($A972-$A971)+$U$6,0)</f>
        <v>0</v>
      </c>
      <c r="P972" s="29" t="n">
        <f aca="false">(101325*0.0289644*POWER(1-0.0065*(O972+100)/288.15,9.81*0.0289644/8.31447/0.0065))/(8.31447*(288.15-0.0065*(O972+100)))</f>
        <v>1.21325539175395</v>
      </c>
    </row>
    <row r="973" customFormat="false" ht="12.75" hidden="false" customHeight="false" outlineLevel="0" collapsed="false">
      <c r="A973" s="1" t="n">
        <v>97</v>
      </c>
      <c r="B973" s="23" t="n">
        <f aca="false">B972</f>
        <v>298.757332816401</v>
      </c>
      <c r="C973" s="23" t="n">
        <f aca="false">C972-D973</f>
        <v>71.4197778736574</v>
      </c>
      <c r="D973" s="23" t="n">
        <f aca="false">($U$2*$U$5*P972*C972*C972*(A973-A972))/(2*$U$3)</f>
        <v>0.0606218292280419</v>
      </c>
      <c r="E973" s="25" t="n">
        <f aca="false">IF(M972&gt;0,$S$5-9.81*A973,0)</f>
        <v>0</v>
      </c>
      <c r="F973" s="26" t="n">
        <f aca="false">F972-G973</f>
        <v>-284.47030522003</v>
      </c>
      <c r="G973" s="30" t="n">
        <f aca="false">IF(F972&gt;0,($U$2*$U$5*P972*F972*F972*(A973-A972))/(2*$U$3)+9.81*(A973-A972),-($U$2*$U$5*P972*F972*F972*(A973-A972))/(2*$U$3)+9.81*(A973-A972))</f>
        <v>0.0210142124676976</v>
      </c>
      <c r="H973" s="23" t="n">
        <f aca="false">IF(M972&gt;0,SQRT(B973*B973+E973*E973),0)</f>
        <v>0</v>
      </c>
      <c r="I973" s="23" t="n">
        <f aca="false">SQRT(C973*C973+F973*F973)</f>
        <v>293.298720119096</v>
      </c>
      <c r="J973" s="23" t="n">
        <f aca="false">($U$2*$U$5*1*I972*I972*(A973-A972))/(2*$U$3)</f>
        <v>0.841214161253258</v>
      </c>
      <c r="K973" s="31" t="n">
        <f aca="false">ATAN(F973/C973)*180/PI()</f>
        <v>-75.9064842112971</v>
      </c>
      <c r="L973" s="25" t="n">
        <f aca="false">IF((A973-A972)*F972+N972+$U$6&gt;-1,A973*B973,0)</f>
        <v>0</v>
      </c>
      <c r="M973" s="32" t="n">
        <f aca="false">IF(O972+F973*($A973-$A972)+0.5*(F972-F973)*($A973-$A972)&gt;-1,(A973-A972)*C972+M972,0)</f>
        <v>0</v>
      </c>
      <c r="N973" s="25" t="n">
        <f aca="false">IF((A973-A972)*F972+N972+$U$6&gt;-1,(A973-A972)*F972+N972+$U$6,0)</f>
        <v>0</v>
      </c>
      <c r="O973" s="32" t="n">
        <f aca="false">IF(O972+F973*($A973-$A972)+0.5*(F972-F973)*($A973-$A972)&gt;-1,O972+F973*($A973-$A972)+0.5*(F972-F973)*($A973-$A972)+$U$6,0)</f>
        <v>0</v>
      </c>
      <c r="P973" s="29" t="n">
        <f aca="false">(101325*0.0289644*POWER(1-0.0065*(O973+100)/288.15,9.81*0.0289644/8.31447/0.0065))/(8.31447*(288.15-0.0065*(O973+100)))</f>
        <v>1.21325539175395</v>
      </c>
    </row>
    <row r="974" customFormat="false" ht="12.75" hidden="false" customHeight="false" outlineLevel="0" collapsed="false">
      <c r="A974" s="1" t="n">
        <v>97.1</v>
      </c>
      <c r="B974" s="23" t="n">
        <f aca="false">B973</f>
        <v>298.757332816401</v>
      </c>
      <c r="C974" s="23" t="n">
        <f aca="false">C973-D974</f>
        <v>71.3592588263899</v>
      </c>
      <c r="D974" s="23" t="n">
        <f aca="false">($U$2*$U$5*P973*C973*C973*(A974-A973))/(2*$U$3)</f>
        <v>0.0605190472675104</v>
      </c>
      <c r="E974" s="25" t="n">
        <f aca="false">IF(M973&gt;0,$S$5-9.81*A974,0)</f>
        <v>0</v>
      </c>
      <c r="F974" s="26" t="n">
        <f aca="false">F973-G974</f>
        <v>-284.491177585841</v>
      </c>
      <c r="G974" s="30" t="n">
        <f aca="false">IF(F973&gt;0,($U$2*$U$5*P973*F973*F973*(A974-A973))/(2*$U$3)+9.81*(A974-A973),-($U$2*$U$5*P973*F973*F973*(A974-A973))/(2*$U$3)+9.81*(A974-A973))</f>
        <v>0.0208723658109162</v>
      </c>
      <c r="H974" s="23" t="n">
        <f aca="false">IF(M973&gt;0,SQRT(B974*B974+E974*E974),0)</f>
        <v>0</v>
      </c>
      <c r="I974" s="23" t="n">
        <f aca="false">SQRT(C974*C974+F974*F974)</f>
        <v>293.304234446812</v>
      </c>
      <c r="J974" s="23" t="n">
        <f aca="false">($U$2*$U$5*1*I973*I973*(A974-A973))/(2*$U$3)</f>
        <v>0.841246359499823</v>
      </c>
      <c r="K974" s="31" t="n">
        <f aca="false">ATAN(F974/C974)*180/PI()</f>
        <v>-75.9189433590194</v>
      </c>
      <c r="L974" s="25" t="n">
        <f aca="false">IF((A974-A973)*F973+N973+$U$6&gt;-1,A974*B974,0)</f>
        <v>0</v>
      </c>
      <c r="M974" s="32" t="n">
        <f aca="false">IF(O973+F974*($A974-$A973)+0.5*(F973-F974)*($A974-$A973)&gt;-1,(A974-A973)*C973+M973,0)</f>
        <v>0</v>
      </c>
      <c r="N974" s="25" t="n">
        <f aca="false">IF((A974-A973)*F973+N973+$U$6&gt;-1,(A974-A973)*F973+N973+$U$6,0)</f>
        <v>0</v>
      </c>
      <c r="O974" s="32" t="n">
        <f aca="false">IF(O973+F974*($A974-$A973)+0.5*(F973-F974)*($A974-$A973)&gt;-1,O973+F974*($A974-$A973)+0.5*(F973-F974)*($A974-$A973)+$U$6,0)</f>
        <v>0</v>
      </c>
      <c r="P974" s="29" t="n">
        <f aca="false">(101325*0.0289644*POWER(1-0.0065*(O974+100)/288.15,9.81*0.0289644/8.31447/0.0065))/(8.31447*(288.15-0.0065*(O974+100)))</f>
        <v>1.21325539175395</v>
      </c>
    </row>
    <row r="975" customFormat="false" ht="12.75" hidden="false" customHeight="false" outlineLevel="0" collapsed="false">
      <c r="A975" s="1" t="n">
        <v>97.2</v>
      </c>
      <c r="B975" s="23" t="n">
        <f aca="false">B974</f>
        <v>298.757332816401</v>
      </c>
      <c r="C975" s="23" t="n">
        <f aca="false">C974-D975</f>
        <v>71.2988422998363</v>
      </c>
      <c r="D975" s="23" t="n">
        <f aca="false">($U$2*$U$5*P974*C974*C974*(A975-A974))/(2*$U$3)</f>
        <v>0.0604165265535174</v>
      </c>
      <c r="E975" s="25" t="n">
        <f aca="false">IF(M974&gt;0,$S$5-9.81*A975,0)</f>
        <v>0</v>
      </c>
      <c r="F975" s="26" t="n">
        <f aca="false">F974-G975</f>
        <v>-284.511909052092</v>
      </c>
      <c r="G975" s="30" t="n">
        <f aca="false">IF(F974&gt;0,($U$2*$U$5*P974*F974*F974*(A975-A974))/(2*$U$3)+9.81*(A975-A974),-($U$2*$U$5*P974*F974*F974*(A975-A974))/(2*$U$3)+9.81*(A975-A974))</f>
        <v>0.0207314662510141</v>
      </c>
      <c r="H975" s="23" t="n">
        <f aca="false">IF(M974&gt;0,SQRT(B975*B975+E975*E975),0)</f>
        <v>0</v>
      </c>
      <c r="I975" s="23" t="n">
        <f aca="false">SQRT(C975*C975+F975*F975)</f>
        <v>293.309650890936</v>
      </c>
      <c r="J975" s="23" t="n">
        <f aca="false">($U$2*$U$5*1*I974*I974*(A975-A974))/(2*$U$3)</f>
        <v>0.841277992448919</v>
      </c>
      <c r="K975" s="31" t="n">
        <f aca="false">ATAN(F975/C975)*180/PI()</f>
        <v>-75.9313759211983</v>
      </c>
      <c r="L975" s="25" t="n">
        <f aca="false">IF((A975-A974)*F974+N974+$U$6&gt;-1,A975*B975,0)</f>
        <v>0</v>
      </c>
      <c r="M975" s="32" t="n">
        <f aca="false">IF(O974+F975*($A975-$A974)+0.5*(F974-F975)*($A975-$A974)&gt;-1,(A975-A974)*C974+M974,0)</f>
        <v>0</v>
      </c>
      <c r="N975" s="25" t="n">
        <f aca="false">IF((A975-A974)*F974+N974+$U$6&gt;-1,(A975-A974)*F974+N974+$U$6,0)</f>
        <v>0</v>
      </c>
      <c r="O975" s="32" t="n">
        <f aca="false">IF(O974+F975*($A975-$A974)+0.5*(F974-F975)*($A975-$A974)&gt;-1,O974+F975*($A975-$A974)+0.5*(F974-F975)*($A975-$A974)+$U$6,0)</f>
        <v>0</v>
      </c>
      <c r="P975" s="29" t="n">
        <f aca="false">(101325*0.0289644*POWER(1-0.0065*(O975+100)/288.15,9.81*0.0289644/8.31447/0.0065))/(8.31447*(288.15-0.0065*(O975+100)))</f>
        <v>1.21325539175395</v>
      </c>
    </row>
    <row r="976" customFormat="false" ht="12.75" hidden="false" customHeight="false" outlineLevel="0" collapsed="false">
      <c r="A976" s="1" t="n">
        <v>97.3</v>
      </c>
      <c r="B976" s="23" t="n">
        <f aca="false">B975</f>
        <v>298.757332816401</v>
      </c>
      <c r="C976" s="23" t="n">
        <f aca="false">C975-D976</f>
        <v>71.2385280336351</v>
      </c>
      <c r="D976" s="23" t="n">
        <f aca="false">($U$2*$U$5*P975*C975*C975*(A976-A975))/(2*$U$3)</f>
        <v>0.0603142662012336</v>
      </c>
      <c r="E976" s="25" t="n">
        <f aca="false">IF(M975&gt;0,$S$5-9.81*A976,0)</f>
        <v>0</v>
      </c>
      <c r="F976" s="26" t="n">
        <f aca="false">F975-G976</f>
        <v>-284.532500559697</v>
      </c>
      <c r="G976" s="30" t="n">
        <f aca="false">IF(F975&gt;0,($U$2*$U$5*P975*F975*F975*(A976-A975))/(2*$U$3)+9.81*(A976-A975),-($U$2*$U$5*P975*F975*F975*(A976-A975))/(2*$U$3)+9.81*(A976-A975))</f>
        <v>0.020591507604639</v>
      </c>
      <c r="H976" s="23" t="n">
        <f aca="false">IF(M975&gt;0,SQRT(B976*B976+E976*E976),0)</f>
        <v>0</v>
      </c>
      <c r="I976" s="23" t="n">
        <f aca="false">SQRT(C976*C976+F976*F976)</f>
        <v>293.31497021317</v>
      </c>
      <c r="J976" s="23" t="n">
        <f aca="false">($U$2*$U$5*1*I975*I975*(A976-A975))/(2*$U$3)</f>
        <v>0.841309064467398</v>
      </c>
      <c r="K976" s="31" t="n">
        <f aca="false">ATAN(F976/C976)*180/PI()</f>
        <v>-75.9437820063197</v>
      </c>
      <c r="L976" s="25" t="n">
        <f aca="false">IF((A976-A975)*F975+N975+$U$6&gt;-1,A976*B976,0)</f>
        <v>0</v>
      </c>
      <c r="M976" s="32" t="n">
        <f aca="false">IF(O975+F976*($A976-$A975)+0.5*(F975-F976)*($A976-$A975)&gt;-1,(A976-A975)*C975+M975,0)</f>
        <v>0</v>
      </c>
      <c r="N976" s="25" t="n">
        <f aca="false">IF((A976-A975)*F975+N975+$U$6&gt;-1,(A976-A975)*F975+N975+$U$6,0)</f>
        <v>0</v>
      </c>
      <c r="O976" s="32" t="n">
        <f aca="false">IF(O975+F976*($A976-$A975)+0.5*(F975-F976)*($A976-$A975)&gt;-1,O975+F976*($A976-$A975)+0.5*(F975-F976)*($A976-$A975)+$U$6,0)</f>
        <v>0</v>
      </c>
      <c r="P976" s="29" t="n">
        <f aca="false">(101325*0.0289644*POWER(1-0.0065*(O976+100)/288.15,9.81*0.0289644/8.31447/0.0065))/(8.31447*(288.15-0.0065*(O976+100)))</f>
        <v>1.21325539175395</v>
      </c>
    </row>
    <row r="977" customFormat="false" ht="12.75" hidden="false" customHeight="false" outlineLevel="0" collapsed="false">
      <c r="A977" s="1" t="n">
        <v>97.4</v>
      </c>
      <c r="B977" s="23" t="n">
        <f aca="false">B976</f>
        <v>298.757332816401</v>
      </c>
      <c r="C977" s="23" t="n">
        <f aca="false">C976-D977</f>
        <v>71.1783157683055</v>
      </c>
      <c r="D977" s="23" t="n">
        <f aca="false">($U$2*$U$5*P976*C976*C976*(A977-A976))/(2*$U$3)</f>
        <v>0.0602122653296331</v>
      </c>
      <c r="E977" s="25" t="n">
        <f aca="false">IF(M976&gt;0,$S$5-9.81*A977,0)</f>
        <v>0</v>
      </c>
      <c r="F977" s="26" t="n">
        <f aca="false">F976-G977</f>
        <v>-284.552953043424</v>
      </c>
      <c r="G977" s="30" t="n">
        <f aca="false">IF(F976&gt;0,($U$2*$U$5*P976*F976*F976*(A977-A976))/(2*$U$3)+9.81*(A977-A976),-($U$2*$U$5*P976*F976*F976*(A977-A976))/(2*$U$3)+9.81*(A977-A976))</f>
        <v>0.0204524837269244</v>
      </c>
      <c r="H977" s="23" t="n">
        <f aca="false">IF(M976&gt;0,SQRT(B977*B977+E977*E977),0)</f>
        <v>0</v>
      </c>
      <c r="I977" s="23" t="n">
        <f aca="false">SQRT(C977*C977+F977*F977)</f>
        <v>293.320193170101</v>
      </c>
      <c r="J977" s="23" t="n">
        <f aca="false">($U$2*$U$5*1*I976*I976*(A977-A976))/(2*$U$3)</f>
        <v>0.841339579894327</v>
      </c>
      <c r="K977" s="31" t="n">
        <f aca="false">ATAN(F977/C977)*180/PI()</f>
        <v>-75.9561617222144</v>
      </c>
      <c r="L977" s="25" t="n">
        <f aca="false">IF((A977-A976)*F976+N976+$U$6&gt;-1,A977*B977,0)</f>
        <v>0</v>
      </c>
      <c r="M977" s="32" t="n">
        <f aca="false">IF(O976+F977*($A977-$A976)+0.5*(F976-F977)*($A977-$A976)&gt;-1,(A977-A976)*C976+M976,0)</f>
        <v>0</v>
      </c>
      <c r="N977" s="25" t="n">
        <f aca="false">IF((A977-A976)*F976+N976+$U$6&gt;-1,(A977-A976)*F976+N976+$U$6,0)</f>
        <v>0</v>
      </c>
      <c r="O977" s="32" t="n">
        <f aca="false">IF(O976+F977*($A977-$A976)+0.5*(F976-F977)*($A977-$A976)&gt;-1,O976+F977*($A977-$A976)+0.5*(F976-F977)*($A977-$A976)+$U$6,0)</f>
        <v>0</v>
      </c>
      <c r="P977" s="29" t="n">
        <f aca="false">(101325*0.0289644*POWER(1-0.0065*(O977+100)/288.15,9.81*0.0289644/8.31447/0.0065))/(8.31447*(288.15-0.0065*(O977+100)))</f>
        <v>1.21325539175395</v>
      </c>
    </row>
    <row r="978" customFormat="false" ht="12.75" hidden="false" customHeight="false" outlineLevel="0" collapsed="false">
      <c r="A978" s="1" t="n">
        <v>97.5</v>
      </c>
      <c r="B978" s="23" t="n">
        <f aca="false">B977</f>
        <v>298.757332816401</v>
      </c>
      <c r="C978" s="23" t="n">
        <f aca="false">C977-D978</f>
        <v>71.1182052452441</v>
      </c>
      <c r="D978" s="23" t="n">
        <f aca="false">($U$2*$U$5*P977*C977*C977*(A978-A977))/(2*$U$3)</f>
        <v>0.0601105230613456</v>
      </c>
      <c r="E978" s="25" t="n">
        <f aca="false">IF(M977&gt;0,$S$5-9.81*A978,0)</f>
        <v>0</v>
      </c>
      <c r="F978" s="26" t="n">
        <f aca="false">F977-G978</f>
        <v>-284.573267431935</v>
      </c>
      <c r="G978" s="30" t="n">
        <f aca="false">IF(F977&gt;0,($U$2*$U$5*P977*F977*F977*(A978-A977))/(2*$U$3)+9.81*(A978-A977),-($U$2*$U$5*P977*F977*F977*(A978-A977))/(2*$U$3)+9.81*(A978-A977))</f>
        <v>0.0203143885112324</v>
      </c>
      <c r="H978" s="23" t="n">
        <f aca="false">IF(M977&gt;0,SQRT(B978*B978+E978*E978),0)</f>
        <v>0</v>
      </c>
      <c r="I978" s="23" t="n">
        <f aca="false">SQRT(C978*C978+F978*F978)</f>
        <v>293.325320513235</v>
      </c>
      <c r="J978" s="23" t="n">
        <f aca="false">($U$2*$U$5*1*I977*I977*(A978-A977))/(2*$U$3)</f>
        <v>0.84136954303936</v>
      </c>
      <c r="K978" s="31" t="n">
        <f aca="false">ATAN(F978/C978)*180/PI()</f>
        <v>-75.9685151760624</v>
      </c>
      <c r="L978" s="25" t="n">
        <f aca="false">IF((A978-A977)*F977+N977+$U$6&gt;-1,A978*B978,0)</f>
        <v>0</v>
      </c>
      <c r="M978" s="32" t="n">
        <f aca="false">IF(O977+F978*($A978-$A977)+0.5*(F977-F978)*($A978-$A977)&gt;-1,(A978-A977)*C977+M977,0)</f>
        <v>0</v>
      </c>
      <c r="N978" s="25" t="n">
        <f aca="false">IF((A978-A977)*F977+N977+$U$6&gt;-1,(A978-A977)*F977+N977+$U$6,0)</f>
        <v>0</v>
      </c>
      <c r="O978" s="32" t="n">
        <f aca="false">IF(O977+F978*($A978-$A977)+0.5*(F977-F978)*($A978-$A977)&gt;-1,O977+F978*($A978-$A977)+0.5*(F977-F978)*($A978-$A977)+$U$6,0)</f>
        <v>0</v>
      </c>
      <c r="P978" s="29" t="n">
        <f aca="false">(101325*0.0289644*POWER(1-0.0065*(O978+100)/288.15,9.81*0.0289644/8.31447/0.0065))/(8.31447*(288.15-0.0065*(O978+100)))</f>
        <v>1.21325539175395</v>
      </c>
    </row>
    <row r="979" customFormat="false" ht="12.75" hidden="false" customHeight="false" outlineLevel="0" collapsed="false">
      <c r="A979" s="1" t="n">
        <v>97.6</v>
      </c>
      <c r="B979" s="23" t="n">
        <f aca="false">B978</f>
        <v>298.757332816401</v>
      </c>
      <c r="C979" s="23" t="n">
        <f aca="false">C978-D979</f>
        <v>71.0581962067214</v>
      </c>
      <c r="D979" s="23" t="n">
        <f aca="false">($U$2*$U$5*P978*C978*C978*(A979-A978))/(2*$U$3)</f>
        <v>0.0600090385227664</v>
      </c>
      <c r="E979" s="25" t="n">
        <f aca="false">IF(M978&gt;0,$S$5-9.81*A979,0)</f>
        <v>0</v>
      </c>
      <c r="F979" s="26" t="n">
        <f aca="false">F978-G979</f>
        <v>-284.593444647824</v>
      </c>
      <c r="G979" s="30" t="n">
        <f aca="false">IF(F978&gt;0,($U$2*$U$5*P978*F978*F978*(A979-A978))/(2*$U$3)+9.81*(A979-A978),-($U$2*$U$5*P978*F978*F978*(A979-A978))/(2*$U$3)+9.81*(A979-A978))</f>
        <v>0.0201772158889855</v>
      </c>
      <c r="H979" s="23" t="n">
        <f aca="false">IF(M978&gt;0,SQRT(B979*B979+E979*E979),0)</f>
        <v>0</v>
      </c>
      <c r="I979" s="23" t="n">
        <f aca="false">SQRT(C979*C979+F979*F979)</f>
        <v>293.330352989027</v>
      </c>
      <c r="J979" s="23" t="n">
        <f aca="false">($U$2*$U$5*1*I978*I978*(A979-A978))/(2*$U$3)</f>
        <v>0.841398958184688</v>
      </c>
      <c r="K979" s="31" t="n">
        <f aca="false">ATAN(F979/C979)*180/PI()</f>
        <v>-75.9808424743983</v>
      </c>
      <c r="L979" s="25" t="n">
        <f aca="false">IF((A979-A978)*F978+N978+$U$6&gt;-1,A979*B979,0)</f>
        <v>0</v>
      </c>
      <c r="M979" s="32" t="n">
        <f aca="false">IF(O978+F979*($A979-$A978)+0.5*(F978-F979)*($A979-$A978)&gt;-1,(A979-A978)*C978+M978,0)</f>
        <v>0</v>
      </c>
      <c r="N979" s="25" t="n">
        <f aca="false">IF((A979-A978)*F978+N978+$U$6&gt;-1,(A979-A978)*F978+N978+$U$6,0)</f>
        <v>0</v>
      </c>
      <c r="O979" s="32" t="n">
        <f aca="false">IF(O978+F979*($A979-$A978)+0.5*(F978-F979)*($A979-$A978)&gt;-1,O978+F979*($A979-$A978)+0.5*(F978-F979)*($A979-$A978)+$U$6,0)</f>
        <v>0</v>
      </c>
      <c r="P979" s="29" t="n">
        <f aca="false">(101325*0.0289644*POWER(1-0.0065*(O979+100)/288.15,9.81*0.0289644/8.31447/0.0065))/(8.31447*(288.15-0.0065*(O979+100)))</f>
        <v>1.21325539175395</v>
      </c>
    </row>
    <row r="980" customFormat="false" ht="12.75" hidden="false" customHeight="false" outlineLevel="0" collapsed="false">
      <c r="A980" s="1" t="n">
        <v>97.7</v>
      </c>
      <c r="B980" s="23" t="n">
        <f aca="false">B979</f>
        <v>298.757332816401</v>
      </c>
      <c r="C980" s="23" t="n">
        <f aca="false">C979-D980</f>
        <v>70.9982883958774</v>
      </c>
      <c r="D980" s="23" t="n">
        <f aca="false">($U$2*$U$5*P979*C979*C979*(A980-A979))/(2*$U$3)</f>
        <v>0.0599078108439516</v>
      </c>
      <c r="E980" s="25" t="n">
        <f aca="false">IF(M979&gt;0,$S$5-9.81*A980,0)</f>
        <v>0</v>
      </c>
      <c r="F980" s="26" t="n">
        <f aca="false">F979-G980</f>
        <v>-284.613485607653</v>
      </c>
      <c r="G980" s="30" t="n">
        <f aca="false">IF(F979&gt;0,($U$2*$U$5*P979*F979*F979*(A980-A979))/(2*$U$3)+9.81*(A980-A979),-($U$2*$U$5*P979*F979*F979*(A980-A979))/(2*$U$3)+9.81*(A980-A979))</f>
        <v>0.0200409598294251</v>
      </c>
      <c r="H980" s="23" t="n">
        <f aca="false">IF(M979&gt;0,SQRT(B980*B980+E980*E980),0)</f>
        <v>0</v>
      </c>
      <c r="I980" s="23" t="n">
        <f aca="false">SQRT(C980*C980+F980*F980)</f>
        <v>293.335291338908</v>
      </c>
      <c r="J980" s="23" t="n">
        <f aca="false">($U$2*$U$5*1*I979*I979*(A980-A979))/(2*$U$3)</f>
        <v>0.841427829584001</v>
      </c>
      <c r="K980" s="31" t="n">
        <f aca="false">ATAN(F980/C980)*180/PI()</f>
        <v>-75.9931437231156</v>
      </c>
      <c r="L980" s="25" t="n">
        <f aca="false">IF((A980-A979)*F979+N979+$U$6&gt;-1,A980*B980,0)</f>
        <v>0</v>
      </c>
      <c r="M980" s="32" t="n">
        <f aca="false">IF(O979+F980*($A980-$A979)+0.5*(F979-F980)*($A980-$A979)&gt;-1,(A980-A979)*C979+M979,0)</f>
        <v>0</v>
      </c>
      <c r="N980" s="25" t="n">
        <f aca="false">IF((A980-A979)*F979+N979+$U$6&gt;-1,(A980-A979)*F979+N979+$U$6,0)</f>
        <v>0</v>
      </c>
      <c r="O980" s="32" t="n">
        <f aca="false">IF(O979+F980*($A980-$A979)+0.5*(F979-F980)*($A980-$A979)&gt;-1,O979+F980*($A980-$A979)+0.5*(F979-F980)*($A980-$A979)+$U$6,0)</f>
        <v>0</v>
      </c>
      <c r="P980" s="29" t="n">
        <f aca="false">(101325*0.0289644*POWER(1-0.0065*(O980+100)/288.15,9.81*0.0289644/8.31447/0.0065))/(8.31447*(288.15-0.0065*(O980+100)))</f>
        <v>1.21325539175395</v>
      </c>
    </row>
    <row r="981" customFormat="false" ht="12.75" hidden="false" customHeight="false" outlineLevel="0" collapsed="false">
      <c r="A981" s="1" t="n">
        <v>97.8</v>
      </c>
      <c r="B981" s="23" t="n">
        <f aca="false">B980</f>
        <v>298.757332816401</v>
      </c>
      <c r="C981" s="23" t="n">
        <f aca="false">C980-D981</f>
        <v>70.9384815567188</v>
      </c>
      <c r="D981" s="23" t="n">
        <f aca="false">($U$2*$U$5*P980*C980*C980*(A981-A980))/(2*$U$3)</f>
        <v>0.0598068391586001</v>
      </c>
      <c r="E981" s="25" t="n">
        <f aca="false">IF(M980&gt;0,$S$5-9.81*A981,0)</f>
        <v>0</v>
      </c>
      <c r="F981" s="26" t="n">
        <f aca="false">F980-G981</f>
        <v>-284.633391221993</v>
      </c>
      <c r="G981" s="30" t="n">
        <f aca="false">IF(F980&gt;0,($U$2*$U$5*P980*F980*F980*(A981-A980))/(2*$U$3)+9.81*(A981-A980),-($U$2*$U$5*P980*F980*F980*(A981-A980))/(2*$U$3)+9.81*(A981-A980))</f>
        <v>0.0199056143394013</v>
      </c>
      <c r="H981" s="23" t="n">
        <f aca="false">IF(M980&gt;0,SQRT(B981*B981+E981*E981),0)</f>
        <v>0</v>
      </c>
      <c r="I981" s="23" t="n">
        <f aca="false">SQRT(C981*C981+F981*F981)</f>
        <v>293.340136299322</v>
      </c>
      <c r="J981" s="23" t="n">
        <f aca="false">($U$2*$U$5*1*I980*I980*(A981-A980))/(2*$U$3)</f>
        <v>0.841456161462653</v>
      </c>
      <c r="K981" s="31" t="n">
        <f aca="false">ATAN(F981/C981)*180/PI()</f>
        <v>-76.0054190274712</v>
      </c>
      <c r="L981" s="25" t="n">
        <f aca="false">IF((A981-A980)*F980+N980+$U$6&gt;-1,A981*B981,0)</f>
        <v>0</v>
      </c>
      <c r="M981" s="32" t="n">
        <f aca="false">IF(O980+F981*($A981-$A980)+0.5*(F980-F981)*($A981-$A980)&gt;-1,(A981-A980)*C980+M980,0)</f>
        <v>0</v>
      </c>
      <c r="N981" s="25" t="n">
        <f aca="false">IF((A981-A980)*F980+N980+$U$6&gt;-1,(A981-A980)*F980+N980+$U$6,0)</f>
        <v>0</v>
      </c>
      <c r="O981" s="32" t="n">
        <f aca="false">IF(O980+F981*($A981-$A980)+0.5*(F980-F981)*($A981-$A980)&gt;-1,O980+F981*($A981-$A980)+0.5*(F980-F981)*($A981-$A980)+$U$6,0)</f>
        <v>0</v>
      </c>
      <c r="P981" s="29" t="n">
        <f aca="false">(101325*0.0289644*POWER(1-0.0065*(O981+100)/288.15,9.81*0.0289644/8.31447/0.0065))/(8.31447*(288.15-0.0065*(O981+100)))</f>
        <v>1.21325539175395</v>
      </c>
    </row>
    <row r="982" customFormat="false" ht="12.75" hidden="false" customHeight="false" outlineLevel="0" collapsed="false">
      <c r="A982" s="1" t="n">
        <v>97.9</v>
      </c>
      <c r="B982" s="23" t="n">
        <f aca="false">B981</f>
        <v>298.757332816401</v>
      </c>
      <c r="C982" s="23" t="n">
        <f aca="false">C981-D982</f>
        <v>70.8787754341147</v>
      </c>
      <c r="D982" s="23" t="n">
        <f aca="false">($U$2*$U$5*P981*C981*C981*(A982-A981))/(2*$U$3)</f>
        <v>0.0597061226041195</v>
      </c>
      <c r="E982" s="25" t="n">
        <f aca="false">IF(M981&gt;0,$S$5-9.81*A982,0)</f>
        <v>0</v>
      </c>
      <c r="F982" s="26" t="n">
        <f aca="false">F981-G982</f>
        <v>-284.653162395456</v>
      </c>
      <c r="G982" s="30" t="n">
        <f aca="false">IF(F981&gt;0,($U$2*$U$5*P981*F981*F981*(A982-A981))/(2*$U$3)+9.81*(A982-A981),-($U$2*$U$5*P981*F981*F981*(A982-A981))/(2*$U$3)+9.81*(A982-A981))</f>
        <v>0.0197711734631926</v>
      </c>
      <c r="H982" s="23" t="n">
        <f aca="false">IF(M981&gt;0,SQRT(B982*B982+E982*E982),0)</f>
        <v>0</v>
      </c>
      <c r="I982" s="23" t="n">
        <f aca="false">SQRT(C982*C982+F982*F982)</f>
        <v>293.344888601751</v>
      </c>
      <c r="J982" s="23" t="n">
        <f aca="false">($U$2*$U$5*1*I981*I981*(A982-A981))/(2*$U$3)</f>
        <v>0.841483958019006</v>
      </c>
      <c r="K982" s="31" t="n">
        <f aca="false">ATAN(F982/C982)*180/PI()</f>
        <v>-76.0176684920907</v>
      </c>
      <c r="L982" s="25" t="n">
        <f aca="false">IF((A982-A981)*F981+N981+$U$6&gt;-1,A982*B982,0)</f>
        <v>0</v>
      </c>
      <c r="M982" s="32" t="n">
        <f aca="false">IF(O981+F982*($A982-$A981)+0.5*(F981-F982)*($A982-$A981)&gt;-1,(A982-A981)*C981+M981,0)</f>
        <v>0</v>
      </c>
      <c r="N982" s="25" t="n">
        <f aca="false">IF((A982-A981)*F981+N981+$U$6&gt;-1,(A982-A981)*F981+N981+$U$6,0)</f>
        <v>0</v>
      </c>
      <c r="O982" s="32" t="n">
        <f aca="false">IF(O981+F982*($A982-$A981)+0.5*(F981-F982)*($A982-$A981)&gt;-1,O981+F982*($A982-$A981)+0.5*(F981-F982)*($A982-$A981)+$U$6,0)</f>
        <v>0</v>
      </c>
      <c r="P982" s="29" t="n">
        <f aca="false">(101325*0.0289644*POWER(1-0.0065*(O982+100)/288.15,9.81*0.0289644/8.31447/0.0065))/(8.31447*(288.15-0.0065*(O982+100)))</f>
        <v>1.21325539175395</v>
      </c>
    </row>
    <row r="983" customFormat="false" ht="12.75" hidden="false" customHeight="false" outlineLevel="0" collapsed="false">
      <c r="A983" s="1" t="n">
        <v>98</v>
      </c>
      <c r="B983" s="23" t="n">
        <f aca="false">B982</f>
        <v>298.757332816401</v>
      </c>
      <c r="C983" s="23" t="n">
        <f aca="false">C982-D983</f>
        <v>70.8191697737932</v>
      </c>
      <c r="D983" s="23" t="n">
        <f aca="false">($U$2*$U$5*P982*C982*C982*(A983-A982))/(2*$U$3)</f>
        <v>0.0596056603214809</v>
      </c>
      <c r="E983" s="25" t="n">
        <f aca="false">IF(M982&gt;0,$S$5-9.81*A983,0)</f>
        <v>0</v>
      </c>
      <c r="F983" s="26" t="n">
        <f aca="false">F982-G983</f>
        <v>-284.672800026738</v>
      </c>
      <c r="G983" s="30" t="n">
        <f aca="false">IF(F982&gt;0,($U$2*$U$5*P982*F982*F982*(A983-A982))/(2*$U$3)+9.81*(A983-A982),-($U$2*$U$5*P982*F982*F982*(A983-A982))/(2*$U$3)+9.81*(A983-A982))</f>
        <v>0.0196376312822516</v>
      </c>
      <c r="H983" s="23" t="n">
        <f aca="false">IF(M982&gt;0,SQRT(B983*B983+E983*E983),0)</f>
        <v>0</v>
      </c>
      <c r="I983" s="23" t="n">
        <f aca="false">SQRT(C983*C983+F983*F983)</f>
        <v>293.349548972745</v>
      </c>
      <c r="J983" s="23" t="n">
        <f aca="false">($U$2*$U$5*1*I982*I982*(A983-A982))/(2*$U$3)</f>
        <v>0.841511223422801</v>
      </c>
      <c r="K983" s="31" t="n">
        <f aca="false">ATAN(F983/C983)*180/PI()</f>
        <v>-76.0298922209722</v>
      </c>
      <c r="L983" s="25" t="n">
        <f aca="false">IF((A983-A982)*F982+N982+$U$6&gt;-1,A983*B983,0)</f>
        <v>0</v>
      </c>
      <c r="M983" s="32" t="n">
        <f aca="false">IF(O982+F983*($A983-$A982)+0.5*(F982-F983)*($A983-$A982)&gt;-1,(A983-A982)*C982+M982,0)</f>
        <v>0</v>
      </c>
      <c r="N983" s="25" t="n">
        <f aca="false">IF((A983-A982)*F982+N982+$U$6&gt;-1,(A983-A982)*F982+N982+$U$6,0)</f>
        <v>0</v>
      </c>
      <c r="O983" s="32" t="n">
        <f aca="false">IF(O982+F983*($A983-$A982)+0.5*(F982-F983)*($A983-$A982)&gt;-1,O982+F983*($A983-$A982)+0.5*(F982-F983)*($A983-$A982)+$U$6,0)</f>
        <v>0</v>
      </c>
      <c r="P983" s="29" t="n">
        <f aca="false">(101325*0.0289644*POWER(1-0.0065*(O983+100)/288.15,9.81*0.0289644/8.31447/0.0065))/(8.31447*(288.15-0.0065*(O983+100)))</f>
        <v>1.21325539175395</v>
      </c>
    </row>
    <row r="984" customFormat="false" ht="12.75" hidden="false" customHeight="false" outlineLevel="0" collapsed="false">
      <c r="A984" s="1" t="n">
        <v>98.1</v>
      </c>
      <c r="B984" s="23" t="n">
        <f aca="false">B983</f>
        <v>298.757332816401</v>
      </c>
      <c r="C984" s="23" t="n">
        <f aca="false">C983-D984</f>
        <v>70.7596643223379</v>
      </c>
      <c r="D984" s="23" t="n">
        <f aca="false">($U$2*$U$5*P983*C983*C983*(A984-A983))/(2*$U$3)</f>
        <v>0.0595054514553271</v>
      </c>
      <c r="E984" s="25" t="n">
        <f aca="false">IF(M983&gt;0,$S$5-9.81*A984,0)</f>
        <v>0</v>
      </c>
      <c r="F984" s="26" t="n">
        <f aca="false">F983-G984</f>
        <v>-284.692305008653</v>
      </c>
      <c r="G984" s="30" t="n">
        <f aca="false">IF(F983&gt;0,($U$2*$U$5*P983*F983*F983*(A984-A983))/(2*$U$3)+9.81*(A984-A983),-($U$2*$U$5*P983*F983*F983*(A984-A983))/(2*$U$3)+9.81*(A984-A983))</f>
        <v>0.0195049819150428</v>
      </c>
      <c r="H984" s="23" t="n">
        <f aca="false">IF(M983&gt;0,SQRT(B984*B984+E984*E984),0)</f>
        <v>0</v>
      </c>
      <c r="I984" s="23" t="n">
        <f aca="false">SQRT(C984*C984+F984*F984)</f>
        <v>293.354118133954</v>
      </c>
      <c r="J984" s="23" t="n">
        <f aca="false">($U$2*$U$5*1*I983*I983*(A984-A983))/(2*$U$3)</f>
        <v>0.841537961817104</v>
      </c>
      <c r="K984" s="31" t="n">
        <f aca="false">ATAN(F984/C984)*180/PI()</f>
        <v>-76.0420903174915</v>
      </c>
      <c r="L984" s="25" t="n">
        <f aca="false">IF((A984-A983)*F983+N983+$U$6&gt;-1,A984*B984,0)</f>
        <v>0</v>
      </c>
      <c r="M984" s="32" t="n">
        <f aca="false">IF(O983+F984*($A984-$A983)+0.5*(F983-F984)*($A984-$A983)&gt;-1,(A984-A983)*C983+M983,0)</f>
        <v>0</v>
      </c>
      <c r="N984" s="25" t="n">
        <f aca="false">IF((A984-A983)*F983+N983+$U$6&gt;-1,(A984-A983)*F983+N983+$U$6,0)</f>
        <v>0</v>
      </c>
      <c r="O984" s="32" t="n">
        <f aca="false">IF(O983+F984*($A984-$A983)+0.5*(F983-F984)*($A984-$A983)&gt;-1,O983+F984*($A984-$A983)+0.5*(F983-F984)*($A984-$A983)+$U$6,0)</f>
        <v>0</v>
      </c>
      <c r="P984" s="29" t="n">
        <f aca="false">(101325*0.0289644*POWER(1-0.0065*(O984+100)/288.15,9.81*0.0289644/8.31447/0.0065))/(8.31447*(288.15-0.0065*(O984+100)))</f>
        <v>1.21325539175395</v>
      </c>
    </row>
    <row r="985" customFormat="false" ht="12.75" hidden="false" customHeight="false" outlineLevel="0" collapsed="false">
      <c r="A985" s="1" t="n">
        <v>98.2</v>
      </c>
      <c r="B985" s="23" t="n">
        <f aca="false">B984</f>
        <v>298.757332816401</v>
      </c>
      <c r="C985" s="23" t="n">
        <f aca="false">C984-D985</f>
        <v>70.700258827184</v>
      </c>
      <c r="D985" s="23" t="n">
        <f aca="false">($U$2*$U$5*P984*C984*C984*(A985-A984))/(2*$U$3)</f>
        <v>0.0594054951538704</v>
      </c>
      <c r="E985" s="25" t="n">
        <f aca="false">IF(M984&gt;0,$S$5-9.81*A985,0)</f>
        <v>0</v>
      </c>
      <c r="F985" s="26" t="n">
        <f aca="false">F984-G985</f>
        <v>-284.71167822817</v>
      </c>
      <c r="G985" s="30" t="n">
        <f aca="false">IF(F984&gt;0,($U$2*$U$5*P984*F984*F984*(A985-A984))/(2*$U$3)+9.81*(A985-A984),-($U$2*$U$5*P984*F984*F984*(A985-A984))/(2*$U$3)+9.81*(A985-A984))</f>
        <v>0.0193732195168036</v>
      </c>
      <c r="H985" s="23" t="n">
        <f aca="false">IF(M984&gt;0,SQRT(B985*B985+E985*E985),0)</f>
        <v>0</v>
      </c>
      <c r="I985" s="23" t="n">
        <f aca="false">SQRT(C985*C985+F985*F985)</f>
        <v>293.358596802159</v>
      </c>
      <c r="J985" s="23" t="n">
        <f aca="false">($U$2*$U$5*1*I984*I984*(A985-A984))/(2*$U$3)</f>
        <v>0.841564177317269</v>
      </c>
      <c r="K985" s="31" t="n">
        <f aca="false">ATAN(F985/C985)*180/PI()</f>
        <v>-76.0542628844062</v>
      </c>
      <c r="L985" s="25" t="n">
        <f aca="false">IF((A985-A984)*F984+N984+$U$6&gt;-1,A985*B985,0)</f>
        <v>0</v>
      </c>
      <c r="M985" s="32" t="n">
        <f aca="false">IF(O984+F985*($A985-$A984)+0.5*(F984-F985)*($A985-$A984)&gt;-1,(A985-A984)*C984+M984,0)</f>
        <v>0</v>
      </c>
      <c r="N985" s="25" t="n">
        <f aca="false">IF((A985-A984)*F984+N984+$U$6&gt;-1,(A985-A984)*F984+N984+$U$6,0)</f>
        <v>0</v>
      </c>
      <c r="O985" s="32" t="n">
        <f aca="false">IF(O984+F985*($A985-$A984)+0.5*(F984-F985)*($A985-$A984)&gt;-1,O984+F985*($A985-$A984)+0.5*(F984-F985)*($A985-$A984)+$U$6,0)</f>
        <v>0</v>
      </c>
      <c r="P985" s="29" t="n">
        <f aca="false">(101325*0.0289644*POWER(1-0.0065*(O985+100)/288.15,9.81*0.0289644/8.31447/0.0065))/(8.31447*(288.15-0.0065*(O985+100)))</f>
        <v>1.21325539175395</v>
      </c>
    </row>
    <row r="986" customFormat="false" ht="12.75" hidden="false" customHeight="false" outlineLevel="0" collapsed="false">
      <c r="A986" s="1" t="n">
        <v>98.3</v>
      </c>
      <c r="B986" s="23" t="n">
        <f aca="false">B985</f>
        <v>298.757332816401</v>
      </c>
      <c r="C986" s="23" t="n">
        <f aca="false">C985-D986</f>
        <v>70.6409530366151</v>
      </c>
      <c r="D986" s="23" t="n">
        <f aca="false">($U$2*$U$5*P985*C985*C985*(A986-A985))/(2*$U$3)</f>
        <v>0.0593057905688737</v>
      </c>
      <c r="E986" s="25" t="n">
        <f aca="false">IF(M985&gt;0,$S$5-9.81*A986,0)</f>
        <v>0</v>
      </c>
      <c r="F986" s="26" t="n">
        <f aca="false">F985-G986</f>
        <v>-284.730920566449</v>
      </c>
      <c r="G986" s="30" t="n">
        <f aca="false">IF(F985&gt;0,($U$2*$U$5*P985*F985*F985*(A986-A985))/(2*$U$3)+9.81*(A986-A985),-($U$2*$U$5*P985*F985*F985*(A986-A985))/(2*$U$3)+9.81*(A986-A985))</f>
        <v>0.0192423382793389</v>
      </c>
      <c r="H986" s="23" t="n">
        <f aca="false">IF(M985&gt;0,SQRT(B986*B986+E986*E986),0)</f>
        <v>0</v>
      </c>
      <c r="I986" s="23" t="n">
        <f aca="false">SQRT(C986*C986+F986*F986)</f>
        <v>293.362985689298</v>
      </c>
      <c r="J986" s="23" t="n">
        <f aca="false">($U$2*$U$5*1*I985*I985*(A986-A985))/(2*$U$3)</f>
        <v>0.84158987401109</v>
      </c>
      <c r="K986" s="31" t="n">
        <f aca="false">ATAN(F986/C986)*180/PI()</f>
        <v>-76.0664100238604</v>
      </c>
      <c r="L986" s="25" t="n">
        <f aca="false">IF((A986-A985)*F985+N985+$U$6&gt;-1,A986*B986,0)</f>
        <v>0</v>
      </c>
      <c r="M986" s="32" t="n">
        <f aca="false">IF(O985+F986*($A986-$A985)+0.5*(F985-F986)*($A986-$A985)&gt;-1,(A986-A985)*C985+M985,0)</f>
        <v>0</v>
      </c>
      <c r="N986" s="25" t="n">
        <f aca="false">IF((A986-A985)*F985+N985+$U$6&gt;-1,(A986-A985)*F985+N985+$U$6,0)</f>
        <v>0</v>
      </c>
      <c r="O986" s="32" t="n">
        <f aca="false">IF(O985+F986*($A986-$A985)+0.5*(F985-F986)*($A986-$A985)&gt;-1,O985+F986*($A986-$A985)+0.5*(F985-F986)*($A986-$A985)+$U$6,0)</f>
        <v>0</v>
      </c>
      <c r="P986" s="29" t="n">
        <f aca="false">(101325*0.0289644*POWER(1-0.0065*(O986+100)/288.15,9.81*0.0289644/8.31447/0.0065))/(8.31447*(288.15-0.0065*(O986+100)))</f>
        <v>1.21325539175395</v>
      </c>
    </row>
    <row r="987" customFormat="false" ht="12.75" hidden="false" customHeight="false" outlineLevel="0" collapsed="false">
      <c r="A987" s="1" t="n">
        <v>98.4</v>
      </c>
      <c r="B987" s="23" t="n">
        <f aca="false">B986</f>
        <v>298.757332816401</v>
      </c>
      <c r="C987" s="23" t="n">
        <f aca="false">C986-D987</f>
        <v>70.5817466997594</v>
      </c>
      <c r="D987" s="23" t="n">
        <f aca="false">($U$2*$U$5*P986*C986*C986*(A987-A986))/(2*$U$3)</f>
        <v>0.0592063368557179</v>
      </c>
      <c r="E987" s="25" t="n">
        <f aca="false">IF(M986&gt;0,$S$5-9.81*A987,0)</f>
        <v>0</v>
      </c>
      <c r="F987" s="26" t="n">
        <f aca="false">F986-G987</f>
        <v>-284.75003289888</v>
      </c>
      <c r="G987" s="30" t="n">
        <f aca="false">IF(F986&gt;0,($U$2*$U$5*P986*F986*F986*(A987-A986))/(2*$U$3)+9.81*(A987-A986),-($U$2*$U$5*P986*F986*F986*(A987-A986))/(2*$U$3)+9.81*(A987-A986))</f>
        <v>0.0191123324308442</v>
      </c>
      <c r="H987" s="23" t="n">
        <f aca="false">IF(M986&gt;0,SQRT(B987*B987+E987*E987),0)</f>
        <v>0</v>
      </c>
      <c r="I987" s="23" t="n">
        <f aca="false">SQRT(C987*C987+F987*F987)</f>
        <v>293.367285502495</v>
      </c>
      <c r="J987" s="23" t="n">
        <f aca="false">($U$2*$U$5*1*I986*I986*(A987-A986))/(2*$U$3)</f>
        <v>0.841615055960155</v>
      </c>
      <c r="K987" s="31" t="n">
        <f aca="false">ATAN(F987/C987)*180/PI()</f>
        <v>-76.078531837389</v>
      </c>
      <c r="L987" s="25" t="n">
        <f aca="false">IF((A987-A986)*F986+N986+$U$6&gt;-1,A987*B987,0)</f>
        <v>0</v>
      </c>
      <c r="M987" s="32" t="n">
        <f aca="false">IF(O986+F987*($A987-$A986)+0.5*(F986-F987)*($A987-$A986)&gt;-1,(A987-A986)*C986+M986,0)</f>
        <v>0</v>
      </c>
      <c r="N987" s="25" t="n">
        <f aca="false">IF((A987-A986)*F986+N986+$U$6&gt;-1,(A987-A986)*F986+N986+$U$6,0)</f>
        <v>0</v>
      </c>
      <c r="O987" s="32" t="n">
        <f aca="false">IF(O986+F987*($A987-$A986)+0.5*(F986-F987)*($A987-$A986)&gt;-1,O986+F987*($A987-$A986)+0.5*(F986-F987)*($A987-$A986)+$U$6,0)</f>
        <v>0</v>
      </c>
      <c r="P987" s="29" t="n">
        <f aca="false">(101325*0.0289644*POWER(1-0.0065*(O987+100)/288.15,9.81*0.0289644/8.31447/0.0065))/(8.31447*(288.15-0.0065*(O987+100)))</f>
        <v>1.21325539175395</v>
      </c>
    </row>
    <row r="988" customFormat="false" ht="12.75" hidden="false" customHeight="false" outlineLevel="0" collapsed="false">
      <c r="A988" s="1" t="n">
        <v>98.5</v>
      </c>
      <c r="B988" s="23" t="n">
        <f aca="false">B987</f>
        <v>298.757332816401</v>
      </c>
      <c r="C988" s="23" t="n">
        <f aca="false">C987-D988</f>
        <v>70.5226395665862</v>
      </c>
      <c r="D988" s="23" t="n">
        <f aca="false">($U$2*$U$5*P987*C987*C987*(A988-A987))/(2*$U$3)</f>
        <v>0.0591071331732565</v>
      </c>
      <c r="E988" s="25" t="n">
        <f aca="false">IF(M987&gt;0,$S$5-9.81*A988,0)</f>
        <v>0</v>
      </c>
      <c r="F988" s="26" t="n">
        <f aca="false">F987-G988</f>
        <v>-284.769016095116</v>
      </c>
      <c r="G988" s="30" t="n">
        <f aca="false">IF(F987&gt;0,($U$2*$U$5*P987*F987*F987*(A988-A987))/(2*$U$3)+9.81*(A988-A987),-($U$2*$U$5*P987*F987*F987*(A988-A987))/(2*$U$3)+9.81*(A988-A987))</f>
        <v>0.0189831962356583</v>
      </c>
      <c r="H988" s="23" t="n">
        <f aca="false">IF(M987&gt;0,SQRT(B988*B988+E988*E988),0)</f>
        <v>0</v>
      </c>
      <c r="I988" s="23" t="n">
        <f aca="false">SQRT(C988*C988+F988*F988)</f>
        <v>293.371496944095</v>
      </c>
      <c r="J988" s="23" t="n">
        <f aca="false">($U$2*$U$5*1*I987*I987*(A988-A987))/(2*$U$3)</f>
        <v>0.841639727198205</v>
      </c>
      <c r="K988" s="31" t="n">
        <f aca="false">ATAN(F988/C988)*180/PI()</f>
        <v>-76.0906284259223</v>
      </c>
      <c r="L988" s="25" t="n">
        <f aca="false">IF((A988-A987)*F987+N987+$U$6&gt;-1,A988*B988,0)</f>
        <v>0</v>
      </c>
      <c r="M988" s="32" t="n">
        <f aca="false">IF(O987+F988*($A988-$A987)+0.5*(F987-F988)*($A988-$A987)&gt;-1,(A988-A987)*C987+M987,0)</f>
        <v>0</v>
      </c>
      <c r="N988" s="25" t="n">
        <f aca="false">IF((A988-A987)*F987+N987+$U$6&gt;-1,(A988-A987)*F987+N987+$U$6,0)</f>
        <v>0</v>
      </c>
      <c r="O988" s="32" t="n">
        <f aca="false">IF(O987+F988*($A988-$A987)+0.5*(F987-F988)*($A988-$A987)&gt;-1,O987+F988*($A988-$A987)+0.5*(F987-F988)*($A988-$A987)+$U$6,0)</f>
        <v>0</v>
      </c>
      <c r="P988" s="29" t="n">
        <f aca="false">(101325*0.0289644*POWER(1-0.0065*(O988+100)/288.15,9.81*0.0289644/8.31447/0.0065))/(8.31447*(288.15-0.0065*(O988+100)))</f>
        <v>1.21325539175395</v>
      </c>
    </row>
    <row r="989" customFormat="false" ht="12.75" hidden="false" customHeight="false" outlineLevel="0" collapsed="false">
      <c r="A989" s="1" t="n">
        <v>98.6</v>
      </c>
      <c r="B989" s="23" t="n">
        <f aca="false">B988</f>
        <v>298.757332816401</v>
      </c>
      <c r="C989" s="23" t="n">
        <f aca="false">C988-D989</f>
        <v>70.4636313879022</v>
      </c>
      <c r="D989" s="23" t="n">
        <f aca="false">($U$2*$U$5*P988*C988*C988*(A989-A988))/(2*$U$3)</f>
        <v>0.0590081786839249</v>
      </c>
      <c r="E989" s="25" t="n">
        <f aca="false">IF(M988&gt;0,$S$5-9.81*A989,0)</f>
        <v>0</v>
      </c>
      <c r="F989" s="26" t="n">
        <f aca="false">F988-G989</f>
        <v>-284.78787101911</v>
      </c>
      <c r="G989" s="30" t="n">
        <f aca="false">IF(F988&gt;0,($U$2*$U$5*P988*F988*F988*(A989-A988))/(2*$U$3)+9.81*(A989-A988),-($U$2*$U$5*P988*F988*F988*(A989-A988))/(2*$U$3)+9.81*(A989-A988))</f>
        <v>0.0188549239941003</v>
      </c>
      <c r="H989" s="23" t="n">
        <f aca="false">IF(M988&gt;0,SQRT(B989*B989+E989*E989),0)</f>
        <v>0</v>
      </c>
      <c r="I989" s="23" t="n">
        <f aca="false">SQRT(C989*C989+F989*F989)</f>
        <v>293.375620711687</v>
      </c>
      <c r="J989" s="23" t="n">
        <f aca="false">($U$2*$U$5*1*I988*I988*(A989-A988))/(2*$U$3)</f>
        <v>0.84166389173308</v>
      </c>
      <c r="K989" s="31" t="n">
        <f aca="false">ATAN(F989/C989)*180/PI()</f>
        <v>-76.1026998897902</v>
      </c>
      <c r="L989" s="25" t="n">
        <f aca="false">IF((A989-A988)*F988+N988+$U$6&gt;-1,A989*B989,0)</f>
        <v>0</v>
      </c>
      <c r="M989" s="32" t="n">
        <f aca="false">IF(O988+F989*($A989-$A988)+0.5*(F988-F989)*($A989-$A988)&gt;-1,(A989-A988)*C988+M988,0)</f>
        <v>0</v>
      </c>
      <c r="N989" s="25" t="n">
        <f aca="false">IF((A989-A988)*F988+N988+$U$6&gt;-1,(A989-A988)*F988+N988+$U$6,0)</f>
        <v>0</v>
      </c>
      <c r="O989" s="32" t="n">
        <f aca="false">IF(O988+F989*($A989-$A988)+0.5*(F988-F989)*($A989-$A988)&gt;-1,O988+F989*($A989-$A988)+0.5*(F988-F989)*($A989-$A988)+$U$6,0)</f>
        <v>0</v>
      </c>
      <c r="P989" s="29" t="n">
        <f aca="false">(101325*0.0289644*POWER(1-0.0065*(O989+100)/288.15,9.81*0.0289644/8.31447/0.0065))/(8.31447*(288.15-0.0065*(O989+100)))</f>
        <v>1.21325539175395</v>
      </c>
    </row>
    <row r="990" customFormat="false" ht="12.75" hidden="false" customHeight="false" outlineLevel="0" collapsed="false">
      <c r="A990" s="1" t="n">
        <v>98.7</v>
      </c>
      <c r="B990" s="23" t="n">
        <f aca="false">B989</f>
        <v>298.757332816401</v>
      </c>
      <c r="C990" s="23" t="n">
        <f aca="false">C989-D990</f>
        <v>70.4047219153486</v>
      </c>
      <c r="D990" s="23" t="n">
        <f aca="false">($U$2*$U$5*P989*C989*C989*(A990-A989))/(2*$U$3)</f>
        <v>0.0589094725536381</v>
      </c>
      <c r="E990" s="25" t="n">
        <f aca="false">IF(M989&gt;0,$S$5-9.81*A990,0)</f>
        <v>0</v>
      </c>
      <c r="F990" s="26" t="n">
        <f aca="false">F989-G990</f>
        <v>-284.806598529152</v>
      </c>
      <c r="G990" s="30" t="n">
        <f aca="false">IF(F989&gt;0,($U$2*$U$5*P989*F989*F989*(A990-A989))/(2*$U$3)+9.81*(A990-A989),-($U$2*$U$5*P989*F989*F989*(A990-A989))/(2*$U$3)+9.81*(A990-A989))</f>
        <v>0.0187275100422384</v>
      </c>
      <c r="H990" s="23" t="n">
        <f aca="false">IF(M989&gt;0,SQRT(B990*B990+E990*E990),0)</f>
        <v>0</v>
      </c>
      <c r="I990" s="23" t="n">
        <f aca="false">SQRT(C990*C990+F990*F990)</f>
        <v>293.379657498136</v>
      </c>
      <c r="J990" s="23" t="n">
        <f aca="false">($U$2*$U$5*1*I989*I989*(A990-A989))/(2*$U$3)</f>
        <v>0.841687553545679</v>
      </c>
      <c r="K990" s="31" t="n">
        <f aca="false">ATAN(F990/C990)*180/PI()</f>
        <v>-76.1147463287266</v>
      </c>
      <c r="L990" s="25" t="n">
        <f aca="false">IF((A990-A989)*F989+N989+$U$6&gt;-1,A990*B990,0)</f>
        <v>0</v>
      </c>
      <c r="M990" s="32" t="n">
        <f aca="false">IF(O989+F990*($A990-$A989)+0.5*(F989-F990)*($A990-$A989)&gt;-1,(A990-A989)*C989+M989,0)</f>
        <v>0</v>
      </c>
      <c r="N990" s="25" t="n">
        <f aca="false">IF((A990-A989)*F989+N989+$U$6&gt;-1,(A990-A989)*F989+N989+$U$6,0)</f>
        <v>0</v>
      </c>
      <c r="O990" s="32" t="n">
        <f aca="false">IF(O989+F990*($A990-$A989)+0.5*(F989-F990)*($A990-$A989)&gt;-1,O989+F990*($A990-$A989)+0.5*(F989-F990)*($A990-$A989)+$U$6,0)</f>
        <v>0</v>
      </c>
      <c r="P990" s="29" t="n">
        <f aca="false">(101325*0.0289644*POWER(1-0.0065*(O990+100)/288.15,9.81*0.0289644/8.31447/0.0065))/(8.31447*(288.15-0.0065*(O990+100)))</f>
        <v>1.21325539175395</v>
      </c>
    </row>
    <row r="991" customFormat="false" ht="12.75" hidden="false" customHeight="false" outlineLevel="0" collapsed="false">
      <c r="A991" s="1" t="n">
        <v>98.8</v>
      </c>
      <c r="B991" s="23" t="n">
        <f aca="false">B990</f>
        <v>298.757332816401</v>
      </c>
      <c r="C991" s="23" t="n">
        <f aca="false">C990-D991</f>
        <v>70.3459109013968</v>
      </c>
      <c r="D991" s="23" t="n">
        <f aca="false">($U$2*$U$5*P990*C990*C990*(A991-A990))/(2*$U$3)</f>
        <v>0.0588110139517734</v>
      </c>
      <c r="E991" s="25" t="n">
        <f aca="false">IF(M990&gt;0,$S$5-9.81*A991,0)</f>
        <v>0</v>
      </c>
      <c r="F991" s="26" t="n">
        <f aca="false">F990-G991</f>
        <v>-284.825199477904</v>
      </c>
      <c r="G991" s="30" t="n">
        <f aca="false">IF(F990&gt;0,($U$2*$U$5*P990*F990*F990*(A991-A990))/(2*$U$3)+9.81*(A991-A990),-($U$2*$U$5*P990*F990*F990*(A991-A990))/(2*$U$3)+9.81*(A991-A990))</f>
        <v>0.0186009487516894</v>
      </c>
      <c r="H991" s="23" t="n">
        <f aca="false">IF(M990&gt;0,SQRT(B991*B991+E991*E991),0)</f>
        <v>0</v>
      </c>
      <c r="I991" s="23" t="n">
        <f aca="false">SQRT(C991*C991+F991*F991)</f>
        <v>293.383607991611</v>
      </c>
      <c r="J991" s="23" t="n">
        <f aca="false">($U$2*$U$5*1*I990*I990*(A991-A990))/(2*$U$3)</f>
        <v>0.841710716590109</v>
      </c>
      <c r="K991" s="31" t="n">
        <f aca="false">ATAN(F991/C991)*180/PI()</f>
        <v>-76.1267678418739</v>
      </c>
      <c r="L991" s="25" t="n">
        <f aca="false">IF((A991-A990)*F990+N990+$U$6&gt;-1,A991*B991,0)</f>
        <v>0</v>
      </c>
      <c r="M991" s="32" t="n">
        <f aca="false">IF(O990+F991*($A991-$A990)+0.5*(F990-F991)*($A991-$A990)&gt;-1,(A991-A990)*C990+M990,0)</f>
        <v>0</v>
      </c>
      <c r="N991" s="25" t="n">
        <f aca="false">IF((A991-A990)*F990+N990+$U$6&gt;-1,(A991-A990)*F990+N990+$U$6,0)</f>
        <v>0</v>
      </c>
      <c r="O991" s="32" t="n">
        <f aca="false">IF(O990+F991*($A991-$A990)+0.5*(F990-F991)*($A991-$A990)&gt;-1,O990+F991*($A991-$A990)+0.5*(F990-F991)*($A991-$A990)+$U$6,0)</f>
        <v>0</v>
      </c>
      <c r="P991" s="29" t="n">
        <f aca="false">(101325*0.0289644*POWER(1-0.0065*(O991+100)/288.15,9.81*0.0289644/8.31447/0.0065))/(8.31447*(288.15-0.0065*(O991+100)))</f>
        <v>1.21325539175395</v>
      </c>
    </row>
    <row r="992" customFormat="false" ht="12.75" hidden="false" customHeight="false" outlineLevel="0" collapsed="false">
      <c r="A992" s="1" t="n">
        <v>98.9</v>
      </c>
      <c r="B992" s="23" t="n">
        <f aca="false">B991</f>
        <v>298.757332816401</v>
      </c>
      <c r="C992" s="23" t="n">
        <f aca="false">C991-D992</f>
        <v>70.2871980993456</v>
      </c>
      <c r="D992" s="23" t="n">
        <f aca="false">($U$2*$U$5*P991*C991*C991*(A992-A991))/(2*$U$3)</f>
        <v>0.0587128020512369</v>
      </c>
      <c r="E992" s="25" t="n">
        <f aca="false">IF(M991&gt;0,$S$5-9.81*A992,0)</f>
        <v>0</v>
      </c>
      <c r="F992" s="26" t="n">
        <f aca="false">F991-G992</f>
        <v>-284.843674712433</v>
      </c>
      <c r="G992" s="30" t="n">
        <f aca="false">IF(F991&gt;0,($U$2*$U$5*P991*F991*F991*(A992-A991))/(2*$U$3)+9.81*(A992-A991),-($U$2*$U$5*P991*F991*F991*(A992-A991))/(2*$U$3)+9.81*(A992-A991))</f>
        <v>0.0184752345294428</v>
      </c>
      <c r="H992" s="23" t="n">
        <f aca="false">IF(M991&gt;0,SQRT(B992*B992+E992*E992),0)</f>
        <v>0</v>
      </c>
      <c r="I992" s="23" t="n">
        <f aca="false">SQRT(C992*C992+F992*F992)</f>
        <v>293.387472875614</v>
      </c>
      <c r="J992" s="23" t="n">
        <f aca="false">($U$2*$U$5*1*I991*I991*(A992-A991))/(2*$U$3)</f>
        <v>0.841733384795037</v>
      </c>
      <c r="K992" s="31" t="n">
        <f aca="false">ATAN(F992/C992)*180/PI()</f>
        <v>-76.1387645277868</v>
      </c>
      <c r="L992" s="25" t="n">
        <f aca="false">IF((A992-A991)*F991+N991+$U$6&gt;-1,A992*B992,0)</f>
        <v>0</v>
      </c>
      <c r="M992" s="32" t="n">
        <f aca="false">IF(O991+F992*($A992-$A991)+0.5*(F991-F992)*($A992-$A991)&gt;-1,(A992-A991)*C991+M991,0)</f>
        <v>0</v>
      </c>
      <c r="N992" s="25" t="n">
        <f aca="false">IF((A992-A991)*F991+N991+$U$6&gt;-1,(A992-A991)*F991+N991+$U$6,0)</f>
        <v>0</v>
      </c>
      <c r="O992" s="32" t="n">
        <f aca="false">IF(O991+F992*($A992-$A991)+0.5*(F991-F992)*($A992-$A991)&gt;-1,O991+F992*($A992-$A991)+0.5*(F991-F992)*($A992-$A991)+$U$6,0)</f>
        <v>0</v>
      </c>
      <c r="P992" s="29" t="n">
        <f aca="false">(101325*0.0289644*POWER(1-0.0065*(O992+100)/288.15,9.81*0.0289644/8.31447/0.0065))/(8.31447*(288.15-0.0065*(O992+100)))</f>
        <v>1.21325539175395</v>
      </c>
    </row>
    <row r="993" customFormat="false" ht="12.75" hidden="false" customHeight="false" outlineLevel="0" collapsed="false">
      <c r="A993" s="1" t="n">
        <v>99</v>
      </c>
      <c r="B993" s="23" t="n">
        <f aca="false">B992</f>
        <v>298.757332816401</v>
      </c>
      <c r="C993" s="23" t="n">
        <f aca="false">C992-D993</f>
        <v>70.2285832633173</v>
      </c>
      <c r="D993" s="23" t="n">
        <f aca="false">($U$2*$U$5*P992*C992*C992*(A993-A992))/(2*$U$3)</f>
        <v>0.05861483602832</v>
      </c>
      <c r="E993" s="25" t="n">
        <f aca="false">IF(M992&gt;0,$S$5-9.81*A993,0)</f>
        <v>0</v>
      </c>
      <c r="F993" s="26" t="n">
        <f aca="false">F992-G993</f>
        <v>-284.862025074251</v>
      </c>
      <c r="G993" s="30" t="n">
        <f aca="false">IF(F992&gt;0,($U$2*$U$5*P992*F992*F992*(A993-A992))/(2*$U$3)+9.81*(A993-A992),-($U$2*$U$5*P992*F992*F992*(A993-A992))/(2*$U$3)+9.81*(A993-A992))</f>
        <v>0.018350361817619</v>
      </c>
      <c r="H993" s="23" t="n">
        <f aca="false">IF(M992&gt;0,SQRT(B993*B993+E993*E993),0)</f>
        <v>0</v>
      </c>
      <c r="I993" s="23" t="n">
        <f aca="false">SQRT(C993*C993+F993*F993)</f>
        <v>293.39125282901</v>
      </c>
      <c r="J993" s="23" t="n">
        <f aca="false">($U$2*$U$5*1*I992*I992*(A993-A992))/(2*$U$3)</f>
        <v>0.841755562062042</v>
      </c>
      <c r="K993" s="31" t="n">
        <f aca="false">ATAN(F993/C993)*180/PI()</f>
        <v>-76.1507364844371</v>
      </c>
      <c r="L993" s="25" t="n">
        <f aca="false">IF((A993-A992)*F992+N992+$U$6&gt;-1,A993*B993,0)</f>
        <v>0</v>
      </c>
      <c r="M993" s="32" t="n">
        <f aca="false">IF(O992+F993*($A993-$A992)+0.5*(F992-F993)*($A993-$A992)&gt;-1,(A993-A992)*C992+M992,0)</f>
        <v>0</v>
      </c>
      <c r="N993" s="25" t="n">
        <f aca="false">IF((A993-A992)*F992+N992+$U$6&gt;-1,(A993-A992)*F992+N992+$U$6,0)</f>
        <v>0</v>
      </c>
      <c r="O993" s="32" t="n">
        <f aca="false">IF(O992+F993*($A993-$A992)+0.5*(F992-F993)*($A993-$A992)&gt;-1,O992+F993*($A993-$A992)+0.5*(F992-F993)*($A993-$A992)+$U$6,0)</f>
        <v>0</v>
      </c>
      <c r="P993" s="29" t="n">
        <f aca="false">(101325*0.0289644*POWER(1-0.0065*(O993+100)/288.15,9.81*0.0289644/8.31447/0.0065))/(8.31447*(288.15-0.0065*(O993+100)))</f>
        <v>1.21325539175395</v>
      </c>
    </row>
    <row r="994" customFormat="false" ht="12.75" hidden="false" customHeight="false" outlineLevel="0" collapsed="false">
      <c r="A994" s="1" t="n">
        <v>99.1</v>
      </c>
      <c r="B994" s="23" t="n">
        <f aca="false">B993</f>
        <v>298.757332816401</v>
      </c>
      <c r="C994" s="23" t="n">
        <f aca="false">C993-D994</f>
        <v>70.1700661482545</v>
      </c>
      <c r="D994" s="23" t="n">
        <f aca="false">($U$2*$U$5*P993*C993*C993*(A994-A993))/(2*$U$3)</f>
        <v>0.058517115062808</v>
      </c>
      <c r="E994" s="25" t="n">
        <f aca="false">IF(M993&gt;0,$S$5-9.81*A994,0)</f>
        <v>0</v>
      </c>
      <c r="F994" s="26" t="n">
        <f aca="false">F993-G994</f>
        <v>-284.880251399344</v>
      </c>
      <c r="G994" s="30" t="n">
        <f aca="false">IF(F993&gt;0,($U$2*$U$5*P993*F993*F993*(A994-A993))/(2*$U$3)+9.81*(A994-A993),-($U$2*$U$5*P993*F993*F993*(A994-A993))/(2*$U$3)+9.81*(A994-A993))</f>
        <v>0.0182263250933107</v>
      </c>
      <c r="H994" s="23" t="n">
        <f aca="false">IF(M993&gt;0,SQRT(B994*B994+E994*E994),0)</f>
        <v>0</v>
      </c>
      <c r="I994" s="23" t="n">
        <f aca="false">SQRT(C994*C994+F994*F994)</f>
        <v>293.394948526051</v>
      </c>
      <c r="J994" s="23" t="n">
        <f aca="false">($U$2*$U$5*1*I993*I993*(A994-A993))/(2*$U$3)</f>
        <v>0.841777252267562</v>
      </c>
      <c r="K994" s="31" t="n">
        <f aca="false">ATAN(F994/C994)*180/PI()</f>
        <v>-76.1626838092173</v>
      </c>
      <c r="L994" s="25" t="n">
        <f aca="false">IF((A994-A993)*F993+N993+$U$6&gt;-1,A994*B994,0)</f>
        <v>0</v>
      </c>
      <c r="M994" s="32" t="n">
        <f aca="false">IF(O993+F994*($A994-$A993)+0.5*(F993-F994)*($A994-$A993)&gt;-1,(A994-A993)*C993+M993,0)</f>
        <v>0</v>
      </c>
      <c r="N994" s="25" t="n">
        <f aca="false">IF((A994-A993)*F993+N993+$U$6&gt;-1,(A994-A993)*F993+N993+$U$6,0)</f>
        <v>0</v>
      </c>
      <c r="O994" s="32" t="n">
        <f aca="false">IF(O993+F994*($A994-$A993)+0.5*(F993-F994)*($A994-$A993)&gt;-1,O993+F994*($A994-$A993)+0.5*(F993-F994)*($A994-$A993)+$U$6,0)</f>
        <v>0</v>
      </c>
      <c r="P994" s="29" t="n">
        <f aca="false">(101325*0.0289644*POWER(1-0.0065*(O994+100)/288.15,9.81*0.0289644/8.31447/0.0065))/(8.31447*(288.15-0.0065*(O994+100)))</f>
        <v>1.21325539175395</v>
      </c>
    </row>
    <row r="995" customFormat="false" ht="12.75" hidden="false" customHeight="false" outlineLevel="0" collapsed="false">
      <c r="A995" s="1" t="n">
        <v>99.2</v>
      </c>
      <c r="B995" s="23" t="n">
        <f aca="false">B994</f>
        <v>298.757332816401</v>
      </c>
      <c r="C995" s="23" t="n">
        <f aca="false">C994-D995</f>
        <v>70.1116465099166</v>
      </c>
      <c r="D995" s="23" t="n">
        <f aca="false">($U$2*$U$5*P994*C994*C994*(A995-A994))/(2*$U$3)</f>
        <v>0.0584196383378793</v>
      </c>
      <c r="E995" s="25" t="n">
        <f aca="false">IF(M994&gt;0,$S$5-9.81*A995,0)</f>
        <v>0</v>
      </c>
      <c r="F995" s="26" t="n">
        <f aca="false">F994-G995</f>
        <v>-284.898354518213</v>
      </c>
      <c r="G995" s="30" t="n">
        <f aca="false">IF(F994&gt;0,($U$2*$U$5*P994*F994*F994*(A995-A994))/(2*$U$3)+9.81*(A995-A994),-($U$2*$U$5*P994*F994*F994*(A995-A994))/(2*$U$3)+9.81*(A995-A994))</f>
        <v>0.0181031188683573</v>
      </c>
      <c r="H995" s="23" t="n">
        <f aca="false">IF(M994&gt;0,SQRT(B995*B995+E995*E995),0)</f>
        <v>0</v>
      </c>
      <c r="I995" s="23" t="n">
        <f aca="false">SQRT(C995*C995+F995*F995)</f>
        <v>293.398560636409</v>
      </c>
      <c r="J995" s="23" t="n">
        <f aca="false">($U$2*$U$5*1*I994*I994*(A995-A994))/(2*$U$3)</f>
        <v>0.841798459261851</v>
      </c>
      <c r="K995" s="31" t="n">
        <f aca="false">ATAN(F995/C995)*180/PI()</f>
        <v>-76.1746065989455</v>
      </c>
      <c r="L995" s="25" t="n">
        <f aca="false">IF((A995-A994)*F994+N994+$U$6&gt;-1,A995*B995,0)</f>
        <v>0</v>
      </c>
      <c r="M995" s="32" t="n">
        <f aca="false">IF(O994+F995*($A995-$A994)+0.5*(F994-F995)*($A995-$A994)&gt;-1,(A995-A994)*C994+M994,0)</f>
        <v>0</v>
      </c>
      <c r="N995" s="25" t="n">
        <f aca="false">IF((A995-A994)*F994+N994+$U$6&gt;-1,(A995-A994)*F994+N994+$U$6,0)</f>
        <v>0</v>
      </c>
      <c r="O995" s="32" t="n">
        <f aca="false">IF(O994+F995*($A995-$A994)+0.5*(F994-F995)*($A995-$A994)&gt;-1,O994+F995*($A995-$A994)+0.5*(F994-F995)*($A995-$A994)+$U$6,0)</f>
        <v>0</v>
      </c>
      <c r="P995" s="29" t="n">
        <f aca="false">(101325*0.0289644*POWER(1-0.0065*(O995+100)/288.15,9.81*0.0289644/8.31447/0.0065))/(8.31447*(288.15-0.0065*(O995+100)))</f>
        <v>1.21325539175395</v>
      </c>
    </row>
    <row r="996" customFormat="false" ht="12.75" hidden="false" customHeight="false" outlineLevel="0" collapsed="false">
      <c r="A996" s="1" t="n">
        <v>99.3</v>
      </c>
      <c r="B996" s="23" t="n">
        <f aca="false">B995</f>
        <v>298.757332816401</v>
      </c>
      <c r="C996" s="23" t="n">
        <f aca="false">C995-D996</f>
        <v>70.0533241048765</v>
      </c>
      <c r="D996" s="23" t="n">
        <f aca="false">($U$2*$U$5*P995*C995*C995*(A996-A995))/(2*$U$3)</f>
        <v>0.0583224050400881</v>
      </c>
      <c r="E996" s="25" t="n">
        <f aca="false">IF(M995&gt;0,$S$5-9.81*A996,0)</f>
        <v>0</v>
      </c>
      <c r="F996" s="26" t="n">
        <f aca="false">F995-G996</f>
        <v>-284.916335255902</v>
      </c>
      <c r="G996" s="30" t="n">
        <f aca="false">IF(F995&gt;0,($U$2*$U$5*P995*F995*F995*(A996-A995))/(2*$U$3)+9.81*(A996-A995),-($U$2*$U$5*P995*F995*F995*(A996-A995))/(2*$U$3)+9.81*(A996-A995))</f>
        <v>0.0179807376891461</v>
      </c>
      <c r="H996" s="23" t="n">
        <f aca="false">IF(M995&gt;0,SQRT(B996*B996+E996*E996),0)</f>
        <v>0</v>
      </c>
      <c r="I996" s="23" t="n">
        <f aca="false">SQRT(C996*C996+F996*F996)</f>
        <v>293.402089825203</v>
      </c>
      <c r="J996" s="23" t="n">
        <f aca="false">($U$2*$U$5*1*I995*I995*(A996-A995))/(2*$U$3)</f>
        <v>0.841819186869123</v>
      </c>
      <c r="K996" s="31" t="n">
        <f aca="false">ATAN(F996/C996)*180/PI()</f>
        <v>-76.1865049498689</v>
      </c>
      <c r="L996" s="25" t="n">
        <f aca="false">IF((A996-A995)*F995+N995+$U$6&gt;-1,A996*B996,0)</f>
        <v>0</v>
      </c>
      <c r="M996" s="32" t="n">
        <f aca="false">IF(O995+F996*($A996-$A995)+0.5*(F995-F996)*($A996-$A995)&gt;-1,(A996-A995)*C995+M995,0)</f>
        <v>0</v>
      </c>
      <c r="N996" s="25" t="n">
        <f aca="false">IF((A996-A995)*F995+N995+$U$6&gt;-1,(A996-A995)*F995+N995+$U$6,0)</f>
        <v>0</v>
      </c>
      <c r="O996" s="32" t="n">
        <f aca="false">IF(O995+F996*($A996-$A995)+0.5*(F995-F996)*($A996-$A995)&gt;-1,O995+F996*($A996-$A995)+0.5*(F995-F996)*($A996-$A995)+$U$6,0)</f>
        <v>0</v>
      </c>
      <c r="P996" s="29" t="n">
        <f aca="false">(101325*0.0289644*POWER(1-0.0065*(O996+100)/288.15,9.81*0.0289644/8.31447/0.0065))/(8.31447*(288.15-0.0065*(O996+100)))</f>
        <v>1.21325539175395</v>
      </c>
    </row>
    <row r="997" customFormat="false" ht="12.75" hidden="false" customHeight="false" outlineLevel="0" collapsed="false">
      <c r="A997" s="1" t="n">
        <v>99.4</v>
      </c>
      <c r="B997" s="23" t="n">
        <f aca="false">B996</f>
        <v>298.757332816401</v>
      </c>
      <c r="C997" s="23" t="n">
        <f aca="false">C996-D997</f>
        <v>69.9950986905171</v>
      </c>
      <c r="D997" s="23" t="n">
        <f aca="false">($U$2*$U$5*P996*C996*C996*(A997-A996))/(2*$U$3)</f>
        <v>0.0582254143594311</v>
      </c>
      <c r="E997" s="25" t="n">
        <f aca="false">IF(M996&gt;0,$S$5-9.81*A997,0)</f>
        <v>0</v>
      </c>
      <c r="F997" s="26" t="n">
        <f aca="false">F996-G997</f>
        <v>-284.934194432038</v>
      </c>
      <c r="G997" s="30" t="n">
        <f aca="false">IF(F996&gt;0,($U$2*$U$5*P996*F996*F996*(A997-A996))/(2*$U$3)+9.81*(A997-A996),-($U$2*$U$5*P996*F996*F996*(A997-A996))/(2*$U$3)+9.81*(A997-A996))</f>
        <v>0.0178591761364411</v>
      </c>
      <c r="H997" s="23" t="n">
        <f aca="false">IF(M996&gt;0,SQRT(B997*B997+E997*E997),0)</f>
        <v>0</v>
      </c>
      <c r="I997" s="23" t="n">
        <f aca="false">SQRT(C997*C997+F997*F997)</f>
        <v>293.405536753024</v>
      </c>
      <c r="J997" s="23" t="n">
        <f aca="false">($U$2*$U$5*1*I996*I996*(A997-A996))/(2*$U$3)</f>
        <v>0.841839438888899</v>
      </c>
      <c r="K997" s="31" t="n">
        <f aca="false">ATAN(F997/C997)*180/PI()</f>
        <v>-76.1983789576682</v>
      </c>
      <c r="L997" s="25" t="n">
        <f aca="false">IF((A997-A996)*F996+N996+$U$6&gt;-1,A997*B997,0)</f>
        <v>0</v>
      </c>
      <c r="M997" s="32" t="n">
        <f aca="false">IF(O996+F997*($A997-$A996)+0.5*(F996-F997)*($A997-$A996)&gt;-1,(A997-A996)*C996+M996,0)</f>
        <v>0</v>
      </c>
      <c r="N997" s="25" t="n">
        <f aca="false">IF((A997-A996)*F996+N996+$U$6&gt;-1,(A997-A996)*F996+N996+$U$6,0)</f>
        <v>0</v>
      </c>
      <c r="O997" s="32" t="n">
        <f aca="false">IF(O996+F997*($A997-$A996)+0.5*(F996-F997)*($A997-$A996)&gt;-1,O996+F997*($A997-$A996)+0.5*(F996-F997)*($A997-$A996)+$U$6,0)</f>
        <v>0</v>
      </c>
      <c r="P997" s="29" t="n">
        <f aca="false">(101325*0.0289644*POWER(1-0.0065*(O997+100)/288.15,9.81*0.0289644/8.31447/0.0065))/(8.31447*(288.15-0.0065*(O997+100)))</f>
        <v>1.21325539175395</v>
      </c>
    </row>
    <row r="998" customFormat="false" ht="12.75" hidden="false" customHeight="false" outlineLevel="0" collapsed="false">
      <c r="A998" s="1" t="n">
        <v>99.5</v>
      </c>
      <c r="B998" s="23" t="n">
        <f aca="false">B997</f>
        <v>298.757332816401</v>
      </c>
      <c r="C998" s="23" t="n">
        <f aca="false">C997-D998</f>
        <v>69.9369700250279</v>
      </c>
      <c r="D998" s="23" t="n">
        <f aca="false">($U$2*$U$5*P997*C997*C997*(A998-A997))/(2*$U$3)</f>
        <v>0.0581286654892056</v>
      </c>
      <c r="E998" s="25" t="n">
        <f aca="false">IF(M997&gt;0,$S$5-9.81*A998,0)</f>
        <v>0</v>
      </c>
      <c r="F998" s="26" t="n">
        <f aca="false">F997-G998</f>
        <v>-284.951932860863</v>
      </c>
      <c r="G998" s="30" t="n">
        <f aca="false">IF(F997&gt;0,($U$2*$U$5*P997*F997*F997*(A998-A997))/(2*$U$3)+9.81*(A998-A997),-($U$2*$U$5*P997*F997*F997*(A998-A997))/(2*$U$3)+9.81*(A998-A997))</f>
        <v>0.0177384288251474</v>
      </c>
      <c r="H998" s="23" t="n">
        <f aca="false">IF(M997&gt;0,SQRT(B998*B998+E998*E998),0)</f>
        <v>0</v>
      </c>
      <c r="I998" s="23" t="n">
        <f aca="false">SQRT(C998*C998+F998*F998)</f>
        <v>293.408902075966</v>
      </c>
      <c r="J998" s="23" t="n">
        <f aca="false">($U$2*$U$5*1*I997*I997*(A998-A997))/(2*$U$3)</f>
        <v>0.841859219094363</v>
      </c>
      <c r="K998" s="31" t="n">
        <f aca="false">ATAN(F998/C998)*180/PI()</f>
        <v>-76.2102287174615</v>
      </c>
      <c r="L998" s="25" t="n">
        <f aca="false">IF((A998-A997)*F997+N997+$U$6&gt;-1,A998*B998,0)</f>
        <v>0</v>
      </c>
      <c r="M998" s="32" t="n">
        <f aca="false">IF(O997+F998*($A998-$A997)+0.5*(F997-F998)*($A998-$A997)&gt;-1,(A998-A997)*C997+M997,0)</f>
        <v>0</v>
      </c>
      <c r="N998" s="25" t="n">
        <f aca="false">IF((A998-A997)*F997+N997+$U$6&gt;-1,(A998-A997)*F997+N997+$U$6,0)</f>
        <v>0</v>
      </c>
      <c r="O998" s="32" t="n">
        <f aca="false">IF(O997+F998*($A998-$A997)+0.5*(F997-F998)*($A998-$A997)&gt;-1,O997+F998*($A998-$A997)+0.5*(F997-F998)*($A998-$A997)+$U$6,0)</f>
        <v>0</v>
      </c>
      <c r="P998" s="29" t="n">
        <f aca="false">(101325*0.0289644*POWER(1-0.0065*(O998+100)/288.15,9.81*0.0289644/8.31447/0.0065))/(8.31447*(288.15-0.0065*(O998+100)))</f>
        <v>1.21325539175395</v>
      </c>
    </row>
    <row r="999" customFormat="false" ht="12.75" hidden="false" customHeight="false" outlineLevel="0" collapsed="false">
      <c r="A999" s="1" t="n">
        <v>99.6</v>
      </c>
      <c r="B999" s="23" t="n">
        <f aca="false">B998</f>
        <v>298.757332816401</v>
      </c>
      <c r="C999" s="23" t="n">
        <f aca="false">C998-D999</f>
        <v>69.8789378674017</v>
      </c>
      <c r="D999" s="23" t="n">
        <f aca="false">($U$2*$U$5*P998*C998*C998*(A999-A998))/(2*$U$3)</f>
        <v>0.0580321576261172</v>
      </c>
      <c r="E999" s="25" t="n">
        <f aca="false">IF(M998&gt;0,$S$5-9.81*A999,0)</f>
        <v>0</v>
      </c>
      <c r="F999" s="26" t="n">
        <f aca="false">F998-G999</f>
        <v>-284.969551351268</v>
      </c>
      <c r="G999" s="30" t="n">
        <f aca="false">IF(F998&gt;0,($U$2*$U$5*P998*F998*F998*(A999-A998))/(2*$U$3)+9.81*(A999-A998),-($U$2*$U$5*P998*F998*F998*(A999-A998))/(2*$U$3)+9.81*(A999-A998))</f>
        <v>0.0176184904041545</v>
      </c>
      <c r="H999" s="23" t="n">
        <f aca="false">IF(M998&gt;0,SQRT(B999*B999+E999*E999),0)</f>
        <v>0</v>
      </c>
      <c r="I999" s="23" t="n">
        <f aca="false">SQRT(C999*C999+F999*F999)</f>
        <v>293.412186445654</v>
      </c>
      <c r="J999" s="23" t="n">
        <f aca="false">($U$2*$U$5*1*I998*I998*(A999-A998))/(2*$U$3)</f>
        <v>0.8418785312343</v>
      </c>
      <c r="K999" s="31" t="n">
        <f aca="false">ATAN(F999/C999)*180/PI()</f>
        <v>-76.2220543238086</v>
      </c>
      <c r="L999" s="25" t="n">
        <f aca="false">IF((A999-A998)*F998+N998+$U$6&gt;-1,A999*B999,0)</f>
        <v>0</v>
      </c>
      <c r="M999" s="32" t="n">
        <f aca="false">IF(O998+F999*($A999-$A998)+0.5*(F998-F999)*($A999-$A998)&gt;-1,(A999-A998)*C998+M998,0)</f>
        <v>0</v>
      </c>
      <c r="N999" s="25" t="n">
        <f aca="false">IF((A999-A998)*F998+N998+$U$6&gt;-1,(A999-A998)*F998+N998+$U$6,0)</f>
        <v>0</v>
      </c>
      <c r="O999" s="32" t="n">
        <f aca="false">IF(O998+F999*($A999-$A998)+0.5*(F998-F999)*($A999-$A998)&gt;-1,O998+F999*($A999-$A998)+0.5*(F998-F999)*($A999-$A998)+$U$6,0)</f>
        <v>0</v>
      </c>
      <c r="P999" s="29" t="n">
        <f aca="false">(101325*0.0289644*POWER(1-0.0065*(O999+100)/288.15,9.81*0.0289644/8.31447/0.0065))/(8.31447*(288.15-0.0065*(O999+100)))</f>
        <v>1.21325539175395</v>
      </c>
    </row>
    <row r="1000" customFormat="false" ht="12.75" hidden="false" customHeight="false" outlineLevel="0" collapsed="false">
      <c r="A1000" s="1" t="n">
        <v>99.7</v>
      </c>
      <c r="B1000" s="23" t="n">
        <f aca="false">B999</f>
        <v>298.757332816401</v>
      </c>
      <c r="C1000" s="23" t="n">
        <f aca="false">C999-D1000</f>
        <v>69.8210019774316</v>
      </c>
      <c r="D1000" s="23" t="n">
        <f aca="false">($U$2*$U$5*P999*C999*C999*(A1000-A999))/(2*$U$3)</f>
        <v>0.0579358899701806</v>
      </c>
      <c r="E1000" s="25" t="n">
        <f aca="false">IF(M999&gt;0,$S$5-9.81*A1000,0)</f>
        <v>0</v>
      </c>
      <c r="F1000" s="26" t="n">
        <f aca="false">F999-G1000</f>
        <v>-284.987050706824</v>
      </c>
      <c r="G1000" s="30" t="n">
        <f aca="false">IF(F999&gt;0,($U$2*$U$5*P999*F999*F999*(A1000-A999))/(2*$U$3)+9.81*(A1000-A999),-($U$2*$U$5*P999*F999*F999*(A1000-A999))/(2*$U$3)+9.81*(A1000-A999))</f>
        <v>0.0174993555561158</v>
      </c>
      <c r="H1000" s="23" t="n">
        <f aca="false">IF(M999&gt;0,SQRT(B1000*B1000+E1000*E1000),0)</f>
        <v>0</v>
      </c>
      <c r="I1000" s="23" t="n">
        <f aca="false">SQRT(C1000*C1000+F1000*F1000)</f>
        <v>293.415390509268</v>
      </c>
      <c r="J1000" s="23" t="n">
        <f aca="false">($U$2*$U$5*1*I999*I999*(A1000-A999))/(2*$U$3)</f>
        <v>0.841897379032048</v>
      </c>
      <c r="K1000" s="31" t="n">
        <f aca="false">ATAN(F1000/C1000)*180/PI()</f>
        <v>-76.2338558707149</v>
      </c>
      <c r="L1000" s="25" t="n">
        <f aca="false">IF((A1000-A999)*F999+N999+$U$6&gt;-1,A1000*B1000,0)</f>
        <v>0</v>
      </c>
      <c r="M1000" s="32" t="n">
        <f aca="false">IF(O999+F1000*($A1000-$A999)+0.5*(F999-F1000)*($A1000-$A999)&gt;-1,(A1000-A999)*C999+M999,0)</f>
        <v>0</v>
      </c>
      <c r="N1000" s="25" t="n">
        <f aca="false">IF((A1000-A999)*F999+N999+$U$6&gt;-1,(A1000-A999)*F999+N999+$U$6,0)</f>
        <v>0</v>
      </c>
      <c r="O1000" s="32" t="n">
        <f aca="false">IF(O999+F1000*($A1000-$A999)+0.5*(F999-F1000)*($A1000-$A999)&gt;-1,O999+F1000*($A1000-$A999)+0.5*(F999-F1000)*($A1000-$A999)+$U$6,0)</f>
        <v>0</v>
      </c>
      <c r="P1000" s="29" t="n">
        <f aca="false">(101325*0.0289644*POWER(1-0.0065*(O1000+100)/288.15,9.81*0.0289644/8.31447/0.0065))/(8.31447*(288.15-0.0065*(O1000+100)))</f>
        <v>1.21325539175395</v>
      </c>
    </row>
    <row r="1001" customFormat="false" ht="12.75" hidden="false" customHeight="false" outlineLevel="0" collapsed="false">
      <c r="A1001" s="1" t="n">
        <v>99.8</v>
      </c>
      <c r="B1001" s="23" t="n">
        <f aca="false">B1000</f>
        <v>298.757332816401</v>
      </c>
      <c r="C1001" s="23" t="n">
        <f aca="false">C1000-D1001</f>
        <v>69.7631621157069</v>
      </c>
      <c r="D1001" s="23" t="n">
        <f aca="false">($U$2*$U$5*P1000*C1000*C1000*(A1001-A1000))/(2*$U$3)</f>
        <v>0.0578398617247024</v>
      </c>
      <c r="E1001" s="25" t="n">
        <f aca="false">IF(M1000&gt;0,$S$5-9.81*A1001,0)</f>
        <v>0</v>
      </c>
      <c r="F1001" s="26" t="n">
        <f aca="false">F1000-G1001</f>
        <v>-285.004431725821</v>
      </c>
      <c r="G1001" s="30" t="n">
        <f aca="false">IF(F1000&gt;0,($U$2*$U$5*P1000*F1000*F1000*(A1001-A1000))/(2*$U$3)+9.81*(A1001-A1000),-($U$2*$U$5*P1000*F1000*F1000*(A1001-A1000))/(2*$U$3)+9.81*(A1001-A1000))</f>
        <v>0.017381018997255</v>
      </c>
      <c r="H1001" s="23" t="n">
        <f aca="false">IF(M1000&gt;0,SQRT(B1001*B1001+E1001*E1001),0)</f>
        <v>0</v>
      </c>
      <c r="I1001" s="23" t="n">
        <f aca="false">SQRT(C1001*C1001+F1001*F1001)</f>
        <v>293.418514909575</v>
      </c>
      <c r="J1001" s="23" t="n">
        <f aca="false">($U$2*$U$5*1*I1000*I1000*(A1001-A1000))/(2*$U$3)</f>
        <v>0.841915766185648</v>
      </c>
      <c r="K1001" s="31" t="n">
        <f aca="false">ATAN(F1001/C1001)*180/PI()</f>
        <v>-76.2456334516351</v>
      </c>
      <c r="L1001" s="25" t="n">
        <f aca="false">IF((A1001-A1000)*F1000+N1000+$U$6&gt;-1,A1001*B1001,0)</f>
        <v>0</v>
      </c>
      <c r="M1001" s="32" t="n">
        <f aca="false">IF(O1000+F1001*($A1001-$A1000)+0.5*(F1000-F1001)*($A1001-$A1000)&gt;-1,(A1001-A1000)*C1000+M1000,0)</f>
        <v>0</v>
      </c>
      <c r="N1001" s="25" t="n">
        <f aca="false">IF((A1001-A1000)*F1000+N1000+$U$6&gt;-1,(A1001-A1000)*F1000+N1000+$U$6,0)</f>
        <v>0</v>
      </c>
      <c r="O1001" s="32" t="n">
        <f aca="false">IF(O1000+F1001*($A1001-$A1000)+0.5*(F1000-F1001)*($A1001-$A1000)&gt;-1,O1000+F1001*($A1001-$A1000)+0.5*(F1000-F1001)*($A1001-$A1000)+$U$6,0)</f>
        <v>0</v>
      </c>
      <c r="P1001" s="29" t="n">
        <f aca="false">(101325*0.0289644*POWER(1-0.0065*(O1001+100)/288.15,9.81*0.0289644/8.31447/0.0065))/(8.31447*(288.15-0.0065*(O1001+100)))</f>
        <v>1.21325539175395</v>
      </c>
    </row>
    <row r="1002" customFormat="false" ht="12.75" hidden="false" customHeight="false" outlineLevel="0" collapsed="false">
      <c r="A1002" s="1" t="n">
        <v>99.9</v>
      </c>
      <c r="B1002" s="23" t="n">
        <f aca="false">B1001</f>
        <v>298.757332816401</v>
      </c>
      <c r="C1002" s="23" t="n">
        <f aca="false">C1001-D1002</f>
        <v>69.7054180436105</v>
      </c>
      <c r="D1002" s="23" t="n">
        <f aca="false">($U$2*$U$5*P1001*C1001*C1001*(A1002-A1001))/(2*$U$3)</f>
        <v>0.0577440720963479</v>
      </c>
      <c r="E1002" s="25" t="n">
        <f aca="false">IF(M1001&gt;0,$S$5-9.81*A1002,0)</f>
        <v>0</v>
      </c>
      <c r="F1002" s="26" t="n">
        <f aca="false">F1001-G1002</f>
        <v>-285.021695201298</v>
      </c>
      <c r="G1002" s="30" t="n">
        <f aca="false">IF(F1001&gt;0,($U$2*$U$5*P1001*F1001*F1001*(A1002-A1001))/(2*$U$3)+9.81*(A1002-A1001),-($U$2*$U$5*P1001*F1001*F1001*(A1002-A1001))/(2*$U$3)+9.81*(A1002-A1001))</f>
        <v>0.0172634754771968</v>
      </c>
      <c r="H1002" s="23" t="n">
        <f aca="false">IF(M1001&gt;0,SQRT(B1002*B1002+E1002*E1002),0)</f>
        <v>0</v>
      </c>
      <c r="I1002" s="23" t="n">
        <f aca="false">SQRT(C1002*C1002+F1002*F1002)</f>
        <v>293.421560284953</v>
      </c>
      <c r="J1002" s="23" t="n">
        <f aca="false">($U$2*$U$5*1*I1001*I1001*(A1002-A1001))/(2*$U$3)</f>
        <v>0.841933696369178</v>
      </c>
      <c r="K1002" s="31" t="n">
        <f aca="false">ATAN(F1002/C1002)*180/PI()</f>
        <v>-76.2573871594776</v>
      </c>
      <c r="L1002" s="25" t="n">
        <f aca="false">IF((A1002-A1001)*F1001+N1001+$U$6&gt;-1,A1002*B1002,0)</f>
        <v>0</v>
      </c>
      <c r="M1002" s="32" t="n">
        <f aca="false">IF(O1001+F1002*($A1002-$A1001)+0.5*(F1001-F1002)*($A1002-$A1001)&gt;-1,(A1002-A1001)*C1001+M1001,0)</f>
        <v>0</v>
      </c>
      <c r="N1002" s="25" t="n">
        <f aca="false">IF((A1002-A1001)*F1001+N1001+$U$6&gt;-1,(A1002-A1001)*F1001+N1001+$U$6,0)</f>
        <v>0</v>
      </c>
      <c r="O1002" s="32" t="n">
        <f aca="false">IF(O1001+F1002*($A1002-$A1001)+0.5*(F1001-F1002)*($A1002-$A1001)&gt;-1,O1001+F1002*($A1002-$A1001)+0.5*(F1001-F1002)*($A1002-$A1001)+$U$6,0)</f>
        <v>0</v>
      </c>
      <c r="P1002" s="29" t="n">
        <f aca="false">(101325*0.0289644*POWER(1-0.0065*(O1002+100)/288.15,9.81*0.0289644/8.31447/0.0065))/(8.31447*(288.15-0.0065*(O1002+100)))</f>
        <v>1.21325539175395</v>
      </c>
    </row>
    <row r="1003" customFormat="false" ht="12.75" hidden="false" customHeight="false" outlineLevel="0" collapsed="false">
      <c r="A1003" s="1" t="n">
        <v>100</v>
      </c>
      <c r="B1003" s="23" t="n">
        <f aca="false">B1002</f>
        <v>298.757332816401</v>
      </c>
      <c r="C1003" s="23" t="n">
        <f aca="false">C1002-D1003</f>
        <v>69.6477695233155</v>
      </c>
      <c r="D1003" s="23" t="n">
        <f aca="false">($U$2*$U$5*P1002*C1002*C1002*(A1003-A1002))/(2*$U$3)</f>
        <v>0.0576485202950006</v>
      </c>
      <c r="E1003" s="25" t="n">
        <f aca="false">IF(M1002&gt;0,$S$5-9.81*A1003,0)</f>
        <v>0</v>
      </c>
      <c r="F1003" s="26" t="n">
        <f aca="false">F1002-G1003</f>
        <v>-285.038841921077</v>
      </c>
      <c r="G1003" s="30" t="n">
        <f aca="false">IF(F1002&gt;0,($U$2*$U$5*P1002*F1002*F1002*(A1003-A1002))/(2*$U$3)+9.81*(A1003-A1002),-($U$2*$U$5*P1002*F1002*F1002*(A1003-A1002))/(2*$U$3)+9.81*(A1003-A1002))</f>
        <v>0.0171467197787384</v>
      </c>
      <c r="H1003" s="23" t="n">
        <f aca="false">IF(M1002&gt;0,SQRT(B1003*B1003+E1003*E1003),0)</f>
        <v>0</v>
      </c>
      <c r="I1003" s="23" t="n">
        <f aca="false">SQRT(C1003*C1003+F1003*F1003)</f>
        <v>293.424527269418</v>
      </c>
      <c r="J1003" s="23" t="n">
        <f aca="false">($U$2*$U$5*1*I1002*I1002*(A1003-A1002))/(2*$U$3)</f>
        <v>0.841951173231111</v>
      </c>
      <c r="K1003" s="31" t="n">
        <f aca="false">ATAN(F1003/C1003)*180/PI()</f>
        <v>-76.2691170866081</v>
      </c>
      <c r="L1003" s="25" t="n">
        <f aca="false">IF((A1003-A1002)*F1002+N1002+$U$6&gt;-1,A1003*B1003,0)</f>
        <v>0</v>
      </c>
      <c r="M1003" s="32" t="n">
        <f aca="false">IF(O1002+F1003*($A1003-$A1002)+0.5*(F1002-F1003)*($A1003-$A1002)&gt;-1,(A1003-A1002)*C1002+M1002,0)</f>
        <v>0</v>
      </c>
      <c r="N1003" s="25" t="n">
        <f aca="false">IF((A1003-A1002)*F1002+N1002+$U$6&gt;-1,(A1003-A1002)*F1002+N1002+$U$6,0)</f>
        <v>0</v>
      </c>
      <c r="O1003" s="32" t="n">
        <f aca="false">IF(O1002+F1003*($A1003-$A1002)+0.5*(F1002-F1003)*($A1003-$A1002)&gt;-1,O1002+F1003*($A1003-$A1002)+0.5*(F1002-F1003)*($A1003-$A1002)+$U$6,0)</f>
        <v>0</v>
      </c>
      <c r="P1003" s="29" t="n">
        <f aca="false">(101325*0.0289644*POWER(1-0.0065*(O1003+100)/288.15,9.81*0.0289644/8.31447/0.0065))/(8.31447*(288.15-0.0065*(O1003+100)))</f>
        <v>1.21325539175395</v>
      </c>
    </row>
    <row r="1004" customFormat="false" ht="12.75" hidden="false" customHeight="false" outlineLevel="0" collapsed="false">
      <c r="A1004" s="1" t="n">
        <v>100.1</v>
      </c>
      <c r="B1004" s="23" t="n">
        <f aca="false">B1003</f>
        <v>298.757332816401</v>
      </c>
      <c r="C1004" s="23" t="n">
        <f aca="false">C1003-D1004</f>
        <v>69.5902163177816</v>
      </c>
      <c r="D1004" s="23" t="n">
        <f aca="false">($U$2*$U$5*P1003*C1003*C1003*(A1004-A1003))/(2*$U$3)</f>
        <v>0.0575532055338694</v>
      </c>
      <c r="E1004" s="25" t="n">
        <f aca="false">IF(M1003&gt;0,$S$5-9.81*A1004,0)</f>
        <v>0</v>
      </c>
      <c r="F1004" s="26" t="n">
        <f aca="false">F1003-G1004</f>
        <v>-285.055872667795</v>
      </c>
      <c r="G1004" s="30" t="n">
        <f aca="false">IF(F1003&gt;0,($U$2*$U$5*P1003*F1003*F1003*(A1004-A1003))/(2*$U$3)+9.81*(A1004-A1003),-($U$2*$U$5*P1003*F1003*F1003*(A1004-A1003))/(2*$U$3)+9.81*(A1004-A1003))</f>
        <v>0.0170307467176943</v>
      </c>
      <c r="H1004" s="23" t="n">
        <f aca="false">IF(M1003&gt;0,SQRT(B1004*B1004+E1004*E1004),0)</f>
        <v>0</v>
      </c>
      <c r="I1004" s="23" t="n">
        <f aca="false">SQRT(C1004*C1004+F1004*F1004)</f>
        <v>293.427416492654</v>
      </c>
      <c r="J1004" s="23" t="n">
        <f aca="false">($U$2*$U$5*1*I1003*I1003*(A1004-A1003))/(2*$U$3)</f>
        <v>0.841968200396252</v>
      </c>
      <c r="K1004" s="31" t="n">
        <f aca="false">ATAN(F1004/C1004)*180/PI()</f>
        <v>-76.2808233248536</v>
      </c>
      <c r="L1004" s="25" t="n">
        <f aca="false">IF((A1004-A1003)*F1003+N1003+$U$6&gt;-1,A1004*B1004,0)</f>
        <v>0</v>
      </c>
      <c r="M1004" s="32" t="n">
        <f aca="false">IF(O1003+F1004*($A1004-$A1003)+0.5*(F1003-F1004)*($A1004-$A1003)&gt;-1,(A1004-A1003)*C1003+M1003,0)</f>
        <v>0</v>
      </c>
      <c r="N1004" s="25" t="n">
        <f aca="false">IF((A1004-A1003)*F1003+N1003+$U$6&gt;-1,(A1004-A1003)*F1003+N1003+$U$6,0)</f>
        <v>0</v>
      </c>
      <c r="O1004" s="32" t="n">
        <f aca="false">IF(O1003+F1004*($A1004-$A1003)+0.5*(F1003-F1004)*($A1004-$A1003)&gt;-1,O1003+F1004*($A1004-$A1003)+0.5*(F1003-F1004)*($A1004-$A1003)+$U$6,0)</f>
        <v>0</v>
      </c>
      <c r="P1004" s="29" t="n">
        <f aca="false">(101325*0.0289644*POWER(1-0.0065*(O1004+100)/288.15,9.81*0.0289644/8.31447/0.0065))/(8.31447*(288.15-0.0065*(O1004+100)))</f>
        <v>1.21325539175395</v>
      </c>
    </row>
    <row r="1005" customFormat="false" ht="12.75" hidden="false" customHeight="false" outlineLevel="0" collapsed="false">
      <c r="A1005" s="1" t="n">
        <v>100.2</v>
      </c>
      <c r="B1005" s="23" t="n">
        <f aca="false">B1004</f>
        <v>298.757332816401</v>
      </c>
      <c r="C1005" s="23" t="n">
        <f aca="false">C1004-D1005</f>
        <v>69.5327581907523</v>
      </c>
      <c r="D1005" s="23" t="n">
        <f aca="false">($U$2*$U$5*P1004*C1004*C1004*(A1005-A1004))/(2*$U$3)</f>
        <v>0.05745812702939</v>
      </c>
      <c r="E1005" s="25" t="n">
        <f aca="false">IF(M1004&gt;0,$S$5-9.81*A1005,0)</f>
        <v>0</v>
      </c>
      <c r="F1005" s="26" t="n">
        <f aca="false">F1004-G1005</f>
        <v>-285.072788218937</v>
      </c>
      <c r="G1005" s="30" t="n">
        <f aca="false">IF(F1004&gt;0,($U$2*$U$5*P1004*F1004*F1004*(A1005-A1004))/(2*$U$3)+9.81*(A1005-A1004),-($U$2*$U$5*P1004*F1004*F1004*(A1005-A1004))/(2*$U$3)+9.81*(A1005-A1004))</f>
        <v>0.0169155511426822</v>
      </c>
      <c r="H1005" s="23" t="n">
        <f aca="false">IF(M1004&gt;0,SQRT(B1005*B1005+E1005*E1005),0)</f>
        <v>0</v>
      </c>
      <c r="I1005" s="23" t="n">
        <f aca="false">SQRT(C1005*C1005+F1005*F1005)</f>
        <v>293.430228580037</v>
      </c>
      <c r="J1005" s="23" t="n">
        <f aca="false">($U$2*$U$5*1*I1004*I1004*(A1005-A1004))/(2*$U$3)</f>
        <v>0.841984781464681</v>
      </c>
      <c r="K1005" s="31" t="n">
        <f aca="false">ATAN(F1005/C1005)*180/PI()</f>
        <v>-76.2925059655062</v>
      </c>
      <c r="L1005" s="25" t="n">
        <f aca="false">IF((A1005-A1004)*F1004+N1004+$U$6&gt;-1,A1005*B1005,0)</f>
        <v>0</v>
      </c>
      <c r="M1005" s="32" t="n">
        <f aca="false">IF(O1004+F1005*($A1005-$A1004)+0.5*(F1004-F1005)*($A1005-$A1004)&gt;-1,(A1005-A1004)*C1004+M1004,0)</f>
        <v>0</v>
      </c>
      <c r="N1005" s="25" t="n">
        <f aca="false">IF((A1005-A1004)*F1004+N1004+$U$6&gt;-1,(A1005-A1004)*F1004+N1004+$U$6,0)</f>
        <v>0</v>
      </c>
      <c r="O1005" s="32" t="n">
        <f aca="false">IF(O1004+F1005*($A1005-$A1004)+0.5*(F1004-F1005)*($A1005-$A1004)&gt;-1,O1004+F1005*($A1005-$A1004)+0.5*(F1004-F1005)*($A1005-$A1004)+$U$6,0)</f>
        <v>0</v>
      </c>
      <c r="P1005" s="29" t="n">
        <f aca="false">(101325*0.0289644*POWER(1-0.0065*(O1005+100)/288.15,9.81*0.0289644/8.31447/0.0065))/(8.31447*(288.15-0.0065*(O1005+100)))</f>
        <v>1.21325539175395</v>
      </c>
    </row>
    <row r="1006" customFormat="false" ht="12.75" hidden="false" customHeight="false" outlineLevel="0" collapsed="false">
      <c r="A1006" s="1" t="n">
        <v>100.3</v>
      </c>
      <c r="B1006" s="23" t="n">
        <f aca="false">B1005</f>
        <v>298.757332816401</v>
      </c>
      <c r="C1006" s="23" t="n">
        <f aca="false">C1005-D1006</f>
        <v>69.475394906751</v>
      </c>
      <c r="D1006" s="23" t="n">
        <f aca="false">($U$2*$U$5*P1005*C1005*C1005*(A1006-A1005))/(2*$U$3)</f>
        <v>0.0573632840012096</v>
      </c>
      <c r="E1006" s="25" t="n">
        <f aca="false">IF(M1005&gt;0,$S$5-9.81*A1006,0)</f>
        <v>0</v>
      </c>
      <c r="F1006" s="26" t="n">
        <f aca="false">F1005-G1006</f>
        <v>-285.089589346872</v>
      </c>
      <c r="G1006" s="30" t="n">
        <f aca="false">IF(F1005&gt;0,($U$2*$U$5*P1005*F1005*F1005*(A1006-A1005))/(2*$U$3)+9.81*(A1006-A1005),-($U$2*$U$5*P1005*F1005*F1005*(A1006-A1005))/(2*$U$3)+9.81*(A1006-A1005))</f>
        <v>0.0168011279349315</v>
      </c>
      <c r="H1006" s="23" t="n">
        <f aca="false">IF(M1005&gt;0,SQRT(B1006*B1006+E1006*E1006),0)</f>
        <v>0</v>
      </c>
      <c r="I1006" s="23" t="n">
        <f aca="false">SQRT(C1006*C1006+F1006*F1006)</f>
        <v>293.432964152662</v>
      </c>
      <c r="J1006" s="23" t="n">
        <f aca="false">($U$2*$U$5*1*I1005*I1005*(A1006-A1005))/(2*$U$3)</f>
        <v>0.842000920011901</v>
      </c>
      <c r="K1006" s="31" t="n">
        <f aca="false">ATAN(F1006/C1006)*180/PI()</f>
        <v>-76.3041650993269</v>
      </c>
      <c r="L1006" s="25" t="n">
        <f aca="false">IF((A1006-A1005)*F1005+N1005+$U$6&gt;-1,A1006*B1006,0)</f>
        <v>0</v>
      </c>
      <c r="M1006" s="32" t="n">
        <f aca="false">IF(O1005+F1006*($A1006-$A1005)+0.5*(F1005-F1006)*($A1006-$A1005)&gt;-1,(A1006-A1005)*C1005+M1005,0)</f>
        <v>0</v>
      </c>
      <c r="N1006" s="25" t="n">
        <f aca="false">IF((A1006-A1005)*F1005+N1005+$U$6&gt;-1,(A1006-A1005)*F1005+N1005+$U$6,0)</f>
        <v>0</v>
      </c>
      <c r="O1006" s="32" t="n">
        <f aca="false">IF(O1005+F1006*($A1006-$A1005)+0.5*(F1005-F1006)*($A1006-$A1005)&gt;-1,O1005+F1006*($A1006-$A1005)+0.5*(F1005-F1006)*($A1006-$A1005)+$U$6,0)</f>
        <v>0</v>
      </c>
      <c r="P1006" s="29" t="n">
        <f aca="false">(101325*0.0289644*POWER(1-0.0065*(O1006+100)/288.15,9.81*0.0289644/8.31447/0.0065))/(8.31447*(288.15-0.0065*(O1006+100)))</f>
        <v>1.21325539175395</v>
      </c>
    </row>
    <row r="1007" customFormat="false" ht="12.75" hidden="false" customHeight="false" outlineLevel="0" collapsed="false">
      <c r="A1007" s="1" t="n">
        <v>100.4</v>
      </c>
      <c r="B1007" s="23" t="n">
        <f aca="false">B1006</f>
        <v>298.757332816401</v>
      </c>
      <c r="C1007" s="23" t="n">
        <f aca="false">C1006-D1007</f>
        <v>69.4181262310788</v>
      </c>
      <c r="D1007" s="23" t="n">
        <f aca="false">($U$2*$U$5*P1006*C1006*C1006*(A1007-A1006))/(2*$U$3)</f>
        <v>0.0572686756722518</v>
      </c>
      <c r="E1007" s="25" t="n">
        <f aca="false">IF(M1006&gt;0,$S$5-9.81*A1007,0)</f>
        <v>0</v>
      </c>
      <c r="F1007" s="26" t="n">
        <f aca="false">F1006-G1007</f>
        <v>-285.10627681888</v>
      </c>
      <c r="G1007" s="30" t="n">
        <f aca="false">IF(F1006&gt;0,($U$2*$U$5*P1006*F1006*F1006*(A1007-A1006))/(2*$U$3)+9.81*(A1007-A1006),-($U$2*$U$5*P1006*F1006*F1006*(A1007-A1006))/(2*$U$3)+9.81*(A1007-A1006))</f>
        <v>0.0166874720081206</v>
      </c>
      <c r="H1007" s="23" t="n">
        <f aca="false">IF(M1006&gt;0,SQRT(B1007*B1007+E1007*E1007),0)</f>
        <v>0</v>
      </c>
      <c r="I1007" s="23" t="n">
        <f aca="false">SQRT(C1007*C1007+F1007*F1007)</f>
        <v>293.43562382737</v>
      </c>
      <c r="J1007" s="23" t="n">
        <f aca="false">($U$2*$U$5*1*I1006*I1006*(A1007-A1006))/(2*$U$3)</f>
        <v>0.842016619590178</v>
      </c>
      <c r="K1007" s="31" t="n">
        <f aca="false">ATAN(F1007/C1007)*180/PI()</f>
        <v>-76.3158008165495</v>
      </c>
      <c r="L1007" s="25" t="n">
        <f aca="false">IF((A1007-A1006)*F1006+N1006+$U$6&gt;-1,A1007*B1007,0)</f>
        <v>0</v>
      </c>
      <c r="M1007" s="32" t="n">
        <f aca="false">IF(O1006+F1007*($A1007-$A1006)+0.5*(F1006-F1007)*($A1007-$A1006)&gt;-1,(A1007-A1006)*C1006+M1006,0)</f>
        <v>0</v>
      </c>
      <c r="N1007" s="25" t="n">
        <f aca="false">IF((A1007-A1006)*F1006+N1006+$U$6&gt;-1,(A1007-A1006)*F1006+N1006+$U$6,0)</f>
        <v>0</v>
      </c>
      <c r="O1007" s="32" t="n">
        <f aca="false">IF(O1006+F1007*($A1007-$A1006)+0.5*(F1006-F1007)*($A1007-$A1006)&gt;-1,O1006+F1007*($A1007-$A1006)+0.5*(F1006-F1007)*($A1007-$A1006)+$U$6,0)</f>
        <v>0</v>
      </c>
      <c r="P1007" s="29" t="n">
        <f aca="false">(101325*0.0289644*POWER(1-0.0065*(O1007+100)/288.15,9.81*0.0289644/8.31447/0.0065))/(8.31447*(288.15-0.0065*(O1007+100)))</f>
        <v>1.21325539175395</v>
      </c>
    </row>
    <row r="1008" customFormat="false" ht="12.75" hidden="false" customHeight="false" outlineLevel="0" collapsed="false">
      <c r="A1008" s="1" t="n">
        <v>100.5</v>
      </c>
      <c r="B1008" s="23" t="n">
        <f aca="false">B1007</f>
        <v>298.757332816401</v>
      </c>
      <c r="C1008" s="23" t="n">
        <f aca="false">C1007-D1008</f>
        <v>69.3609519298102</v>
      </c>
      <c r="D1008" s="23" t="n">
        <f aca="false">($U$2*$U$5*P1007*C1007*C1007*(A1008-A1007))/(2*$U$3)</f>
        <v>0.0571743012685787</v>
      </c>
      <c r="E1008" s="25" t="n">
        <f aca="false">IF(M1007&gt;0,$S$5-9.81*A1008,0)</f>
        <v>0</v>
      </c>
      <c r="F1008" s="26" t="n">
        <f aca="false">F1007-G1008</f>
        <v>-285.122851397189</v>
      </c>
      <c r="G1008" s="30" t="n">
        <f aca="false">IF(F1007&gt;0,($U$2*$U$5*P1007*F1007*F1007*(A1008-A1007))/(2*$U$3)+9.81*(A1008-A1007),-($U$2*$U$5*P1007*F1007*F1007*(A1008-A1007))/(2*$U$3)+9.81*(A1008-A1007))</f>
        <v>0.0165745783081507</v>
      </c>
      <c r="H1008" s="23" t="n">
        <f aca="false">IF(M1007&gt;0,SQRT(B1008*B1008+E1008*E1008),0)</f>
        <v>0</v>
      </c>
      <c r="I1008" s="23" t="n">
        <f aca="false">SQRT(C1008*C1008+F1008*F1008)</f>
        <v>293.438208216777</v>
      </c>
      <c r="J1008" s="23" t="n">
        <f aca="false">($U$2*$U$5*1*I1007*I1007*(A1008-A1007))/(2*$U$3)</f>
        <v>0.842031883726883</v>
      </c>
      <c r="K1008" s="31" t="n">
        <f aca="false">ATAN(F1008/C1008)*180/PI()</f>
        <v>-76.3274132068842</v>
      </c>
      <c r="L1008" s="25" t="n">
        <f aca="false">IF((A1008-A1007)*F1007+N1007+$U$6&gt;-1,A1008*B1008,0)</f>
        <v>0</v>
      </c>
      <c r="M1008" s="32" t="n">
        <f aca="false">IF(O1007+F1008*($A1008-$A1007)+0.5*(F1007-F1008)*($A1008-$A1007)&gt;-1,(A1008-A1007)*C1007+M1007,0)</f>
        <v>0</v>
      </c>
      <c r="N1008" s="25" t="n">
        <f aca="false">IF((A1008-A1007)*F1007+N1007+$U$6&gt;-1,(A1008-A1007)*F1007+N1007+$U$6,0)</f>
        <v>0</v>
      </c>
      <c r="O1008" s="32" t="n">
        <f aca="false">IF(O1007+F1008*($A1008-$A1007)+0.5*(F1007-F1008)*($A1008-$A1007)&gt;-1,O1007+F1008*($A1008-$A1007)+0.5*(F1007-F1008)*($A1008-$A1007)+$U$6,0)</f>
        <v>0</v>
      </c>
      <c r="P1008" s="29" t="n">
        <f aca="false">(101325*0.0289644*POWER(1-0.0065*(O1008+100)/288.15,9.81*0.0289644/8.31447/0.0065))/(8.31447*(288.15-0.0065*(O1008+100)))</f>
        <v>1.21325539175395</v>
      </c>
    </row>
    <row r="1009" customFormat="false" ht="12.75" hidden="false" customHeight="false" outlineLevel="0" collapsed="false">
      <c r="A1009" s="1" t="n">
        <v>100.6</v>
      </c>
      <c r="B1009" s="23" t="n">
        <f aca="false">B1008</f>
        <v>298.757332816401</v>
      </c>
      <c r="C1009" s="23" t="n">
        <f aca="false">C1008-D1009</f>
        <v>69.3038717697907</v>
      </c>
      <c r="D1009" s="23" t="n">
        <f aca="false">($U$2*$U$5*P1008*C1008*C1008*(A1009-A1008))/(2*$U$3)</f>
        <v>0.0570801600194971</v>
      </c>
      <c r="E1009" s="25" t="n">
        <f aca="false">IF(M1008&gt;0,$S$5-9.81*A1009,0)</f>
        <v>0</v>
      </c>
      <c r="F1009" s="26" t="n">
        <f aca="false">F1008-G1009</f>
        <v>-285.139313839002</v>
      </c>
      <c r="G1009" s="30" t="n">
        <f aca="false">IF(F1008&gt;0,($U$2*$U$5*P1008*F1008*F1008*(A1009-A1008))/(2*$U$3)+9.81*(A1009-A1008),-($U$2*$U$5*P1008*F1008*F1008*(A1009-A1008))/(2*$U$3)+9.81*(A1009-A1008))</f>
        <v>0.0164624418129964</v>
      </c>
      <c r="H1009" s="23" t="n">
        <f aca="false">IF(M1008&gt;0,SQRT(B1009*B1009+E1009*E1009),0)</f>
        <v>0</v>
      </c>
      <c r="I1009" s="23" t="n">
        <f aca="false">SQRT(C1009*C1009+F1009*F1009)</f>
        <v>293.440717929295</v>
      </c>
      <c r="J1009" s="23" t="n">
        <f aca="false">($U$2*$U$5*1*I1008*I1008*(A1009-A1008))/(2*$U$3)</f>
        <v>0.84204671592643</v>
      </c>
      <c r="K1009" s="31" t="n">
        <f aca="false">ATAN(F1009/C1009)*180/PI()</f>
        <v>-76.3390023595214</v>
      </c>
      <c r="L1009" s="25" t="n">
        <f aca="false">IF((A1009-A1008)*F1008+N1008+$U$6&gt;-1,A1009*B1009,0)</f>
        <v>0</v>
      </c>
      <c r="M1009" s="32" t="n">
        <f aca="false">IF(O1008+F1009*($A1009-$A1008)+0.5*(F1008-F1009)*($A1009-$A1008)&gt;-1,(A1009-A1008)*C1008+M1008,0)</f>
        <v>0</v>
      </c>
      <c r="N1009" s="25" t="n">
        <f aca="false">IF((A1009-A1008)*F1008+N1008+$U$6&gt;-1,(A1009-A1008)*F1008+N1008+$U$6,0)</f>
        <v>0</v>
      </c>
      <c r="O1009" s="32" t="n">
        <f aca="false">IF(O1008+F1009*($A1009-$A1008)+0.5*(F1008-F1009)*($A1009-$A1008)&gt;-1,O1008+F1009*($A1009-$A1008)+0.5*(F1008-F1009)*($A1009-$A1008)+$U$6,0)</f>
        <v>0</v>
      </c>
      <c r="P1009" s="29" t="n">
        <f aca="false">(101325*0.0289644*POWER(1-0.0065*(O1009+100)/288.15,9.81*0.0289644/8.31447/0.0065))/(8.31447*(288.15-0.0065*(O1009+100)))</f>
        <v>1.21325539175395</v>
      </c>
    </row>
    <row r="1010" customFormat="false" ht="12.75" hidden="false" customHeight="false" outlineLevel="0" collapsed="false">
      <c r="A1010" s="1" t="n">
        <v>100.7</v>
      </c>
      <c r="B1010" s="23" t="n">
        <f aca="false">B1009</f>
        <v>298.757332816401</v>
      </c>
      <c r="C1010" s="23" t="n">
        <f aca="false">C1009-D1010</f>
        <v>69.2468855186333</v>
      </c>
      <c r="D1010" s="23" t="n">
        <f aca="false">($U$2*$U$5*P1009*C1009*C1009*(A1010-A1009))/(2*$U$3)</f>
        <v>0.0569862511574614</v>
      </c>
      <c r="E1010" s="25" t="n">
        <f aca="false">IF(M1009&gt;0,$S$5-9.81*A1010,0)</f>
        <v>0</v>
      </c>
      <c r="F1010" s="26" t="n">
        <f aca="false">F1009-G1010</f>
        <v>-285.155664896534</v>
      </c>
      <c r="G1010" s="30" t="n">
        <f aca="false">IF(F1009&gt;0,($U$2*$U$5*P1009*F1009*F1009*(A1010-A1009))/(2*$U$3)+9.81*(A1010-A1009),-($U$2*$U$5*P1009*F1009*F1009*(A1010-A1009))/(2*$U$3)+9.81*(A1010-A1009))</f>
        <v>0.0163510575324938</v>
      </c>
      <c r="H1010" s="23" t="n">
        <f aca="false">IF(M1009&gt;0,SQRT(B1010*B1010+E1010*E1010),0)</f>
        <v>0</v>
      </c>
      <c r="I1010" s="23" t="n">
        <f aca="false">SQRT(C1010*C1010+F1010*F1010)</f>
        <v>293.443153569163</v>
      </c>
      <c r="J1010" s="23" t="n">
        <f aca="false">($U$2*$U$5*1*I1009*I1009*(A1010-A1009))/(2*$U$3)</f>
        <v>0.842061119669224</v>
      </c>
      <c r="K1010" s="31" t="n">
        <f aca="false">ATAN(F1010/C1010)*180/PI()</f>
        <v>-76.3505683631356</v>
      </c>
      <c r="L1010" s="25" t="n">
        <f aca="false">IF((A1010-A1009)*F1009+N1009+$U$6&gt;-1,A1010*B1010,0)</f>
        <v>0</v>
      </c>
      <c r="M1010" s="32" t="n">
        <f aca="false">IF(O1009+F1010*($A1010-$A1009)+0.5*(F1009-F1010)*($A1010-$A1009)&gt;-1,(A1010-A1009)*C1009+M1009,0)</f>
        <v>0</v>
      </c>
      <c r="N1010" s="25" t="n">
        <f aca="false">IF((A1010-A1009)*F1009+N1009+$U$6&gt;-1,(A1010-A1009)*F1009+N1009+$U$6,0)</f>
        <v>0</v>
      </c>
      <c r="O1010" s="32" t="n">
        <f aca="false">IF(O1009+F1010*($A1010-$A1009)+0.5*(F1009-F1010)*($A1010-$A1009)&gt;-1,O1009+F1010*($A1010-$A1009)+0.5*(F1009-F1010)*($A1010-$A1009)+$U$6,0)</f>
        <v>0</v>
      </c>
      <c r="P1010" s="29" t="n">
        <f aca="false">(101325*0.0289644*POWER(1-0.0065*(O1010+100)/288.15,9.81*0.0289644/8.31447/0.0065))/(8.31447*(288.15-0.0065*(O1010+100)))</f>
        <v>1.21325539175395</v>
      </c>
    </row>
    <row r="1011" customFormat="false" ht="12.75" hidden="false" customHeight="false" outlineLevel="0" collapsed="false">
      <c r="A1011" s="1" t="n">
        <v>100.8</v>
      </c>
      <c r="B1011" s="23" t="n">
        <f aca="false">B1010</f>
        <v>298.757332816401</v>
      </c>
      <c r="C1011" s="23" t="n">
        <f aca="false">C1010-D1011</f>
        <v>69.1899929447152</v>
      </c>
      <c r="D1011" s="23" t="n">
        <f aca="false">($U$2*$U$5*P1010*C1010*C1010*(A1011-A1010))/(2*$U$3)</f>
        <v>0.0568925739180582</v>
      </c>
      <c r="E1011" s="25" t="n">
        <f aca="false">IF(M1010&gt;0,$S$5-9.81*A1011,0)</f>
        <v>0</v>
      </c>
      <c r="F1011" s="26" t="n">
        <f aca="false">F1010-G1011</f>
        <v>-285.171905317042</v>
      </c>
      <c r="G1011" s="30" t="n">
        <f aca="false">IF(F1010&gt;0,($U$2*$U$5*P1010*F1010*F1010*(A1011-A1010))/(2*$U$3)+9.81*(A1011-A1010),-($U$2*$U$5*P1010*F1010*F1010*(A1011-A1010))/(2*$U$3)+9.81*(A1011-A1010))</f>
        <v>0.0162404205081561</v>
      </c>
      <c r="H1011" s="23" t="n">
        <f aca="false">IF(M1010&gt;0,SQRT(B1011*B1011+E1011*E1011),0)</f>
        <v>0</v>
      </c>
      <c r="I1011" s="23" t="n">
        <f aca="false">SQRT(C1011*C1011+F1011*F1011)</f>
        <v>293.445515736468</v>
      </c>
      <c r="J1011" s="23" t="n">
        <f aca="false">($U$2*$U$5*1*I1010*I1010*(A1011-A1010))/(2*$U$3)</f>
        <v>0.842075098411796</v>
      </c>
      <c r="K1011" s="31" t="n">
        <f aca="false">ATAN(F1011/C1011)*180/PI()</f>
        <v>-76.3621113058886</v>
      </c>
      <c r="L1011" s="25" t="n">
        <f aca="false">IF((A1011-A1010)*F1010+N1010+$U$6&gt;-1,A1011*B1011,0)</f>
        <v>0</v>
      </c>
      <c r="M1011" s="32" t="n">
        <f aca="false">IF(O1010+F1011*($A1011-$A1010)+0.5*(F1010-F1011)*($A1011-$A1010)&gt;-1,(A1011-A1010)*C1010+M1010,0)</f>
        <v>0</v>
      </c>
      <c r="N1011" s="25" t="n">
        <f aca="false">IF((A1011-A1010)*F1010+N1010+$U$6&gt;-1,(A1011-A1010)*F1010+N1010+$U$6,0)</f>
        <v>0</v>
      </c>
      <c r="O1011" s="32" t="n">
        <f aca="false">IF(O1010+F1011*($A1011-$A1010)+0.5*(F1010-F1011)*($A1011-$A1010)&gt;-1,O1010+F1011*($A1011-$A1010)+0.5*(F1010-F1011)*($A1011-$A1010)+$U$6,0)</f>
        <v>0</v>
      </c>
      <c r="P1011" s="29" t="n">
        <f aca="false">(101325*0.0289644*POWER(1-0.0065*(O1011+100)/288.15,9.81*0.0289644/8.31447/0.0065))/(8.31447*(288.15-0.0065*(O1011+100)))</f>
        <v>1.21325539175395</v>
      </c>
    </row>
    <row r="1012" customFormat="false" ht="12.75" hidden="false" customHeight="false" outlineLevel="0" collapsed="false">
      <c r="A1012" s="1" t="n">
        <v>100.9</v>
      </c>
      <c r="B1012" s="23" t="n">
        <f aca="false">B1011</f>
        <v>298.757332816401</v>
      </c>
      <c r="C1012" s="23" t="n">
        <f aca="false">C1011-D1012</f>
        <v>69.1331938171751</v>
      </c>
      <c r="D1012" s="23" t="n">
        <f aca="false">($U$2*$U$5*P1011*C1011*C1011*(A1012-A1011))/(2*$U$3)</f>
        <v>0.0567991275400715</v>
      </c>
      <c r="E1012" s="25" t="n">
        <f aca="false">IF(M1011&gt;0,$S$5-9.81*A1012,0)</f>
        <v>0</v>
      </c>
      <c r="F1012" s="26" t="n">
        <f aca="false">F1011-G1012</f>
        <v>-285.188035842855</v>
      </c>
      <c r="G1012" s="30" t="n">
        <f aca="false">IF(F1011&gt;0,($U$2*$U$5*P1011*F1011*F1011*(A1012-A1011))/(2*$U$3)+9.81*(A1012-A1011),-($U$2*$U$5*P1011*F1011*F1011*(A1012-A1011))/(2*$U$3)+9.81*(A1012-A1011))</f>
        <v>0.0161305258130121</v>
      </c>
      <c r="H1012" s="23" t="n">
        <f aca="false">IF(M1011&gt;0,SQRT(B1012*B1012+E1012*E1012),0)</f>
        <v>0</v>
      </c>
      <c r="I1012" s="23" t="n">
        <f aca="false">SQRT(C1012*C1012+F1012*F1012)</f>
        <v>293.447805027178</v>
      </c>
      <c r="J1012" s="23" t="n">
        <f aca="false">($U$2*$U$5*1*I1011*I1011*(A1012-A1011))/(2*$U$3)</f>
        <v>0.84208865558814</v>
      </c>
      <c r="K1012" s="31" t="n">
        <f aca="false">ATAN(F1012/C1012)*180/PI()</f>
        <v>-76.3736312754337</v>
      </c>
      <c r="L1012" s="25" t="n">
        <f aca="false">IF((A1012-A1011)*F1011+N1011+$U$6&gt;-1,A1012*B1012,0)</f>
        <v>0</v>
      </c>
      <c r="M1012" s="32" t="n">
        <f aca="false">IF(O1011+F1012*($A1012-$A1011)+0.5*(F1011-F1012)*($A1012-$A1011)&gt;-1,(A1012-A1011)*C1011+M1011,0)</f>
        <v>0</v>
      </c>
      <c r="N1012" s="25" t="n">
        <f aca="false">IF((A1012-A1011)*F1011+N1011+$U$6&gt;-1,(A1012-A1011)*F1011+N1011+$U$6,0)</f>
        <v>0</v>
      </c>
      <c r="O1012" s="32" t="n">
        <f aca="false">IF(O1011+F1012*($A1012-$A1011)+0.5*(F1011-F1012)*($A1012-$A1011)&gt;-1,O1011+F1012*($A1012-$A1011)+0.5*(F1011-F1012)*($A1012-$A1011)+$U$6,0)</f>
        <v>0</v>
      </c>
      <c r="P1012" s="29" t="n">
        <f aca="false">(101325*0.0289644*POWER(1-0.0065*(O1012+100)/288.15,9.81*0.0289644/8.31447/0.0065))/(8.31447*(288.15-0.0065*(O1012+100)))</f>
        <v>1.21325539175395</v>
      </c>
    </row>
    <row r="1013" customFormat="false" ht="12.75" hidden="false" customHeight="false" outlineLevel="0" collapsed="false">
      <c r="A1013" s="1" t="n">
        <v>101</v>
      </c>
      <c r="B1013" s="23" t="n">
        <f aca="false">B1012</f>
        <v>298.757332816401</v>
      </c>
      <c r="C1013" s="23" t="n">
        <f aca="false">C1012-D1013</f>
        <v>69.0764879059098</v>
      </c>
      <c r="D1013" s="23" t="n">
        <f aca="false">($U$2*$U$5*P1012*C1012*C1012*(A1013-A1012))/(2*$U$3)</f>
        <v>0.056705911265346</v>
      </c>
      <c r="E1013" s="25" t="n">
        <f aca="false">IF(M1012&gt;0,$S$5-9.81*A1013,0)</f>
        <v>0</v>
      </c>
      <c r="F1013" s="26" t="n">
        <f aca="false">F1012-G1013</f>
        <v>-285.204057211407</v>
      </c>
      <c r="G1013" s="30" t="n">
        <f aca="false">IF(F1012&gt;0,($U$2*$U$5*P1012*F1012*F1012*(A1013-A1012))/(2*$U$3)+9.81*(A1013-A1012),-($U$2*$U$5*P1012*F1012*F1012*(A1013-A1012))/(2*$U$3)+9.81*(A1013-A1012))</f>
        <v>0.0160213685513867</v>
      </c>
      <c r="H1013" s="23" t="n">
        <f aca="false">IF(M1012&gt;0,SQRT(B1013*B1013+E1013*E1013),0)</f>
        <v>0</v>
      </c>
      <c r="I1013" s="23" t="n">
        <f aca="false">SQRT(C1013*C1013+F1013*F1013)</f>
        <v>293.450022033161</v>
      </c>
      <c r="J1013" s="23" t="n">
        <f aca="false">($U$2*$U$5*1*I1012*I1012*(A1013-A1012))/(2*$U$3)</f>
        <v>0.842101794608061</v>
      </c>
      <c r="K1013" s="31" t="n">
        <f aca="false">ATAN(F1013/C1013)*180/PI()</f>
        <v>-76.3851283589188</v>
      </c>
      <c r="L1013" s="25" t="n">
        <f aca="false">IF((A1013-A1012)*F1012+N1012+$U$6&gt;-1,A1013*B1013,0)</f>
        <v>0</v>
      </c>
      <c r="M1013" s="32" t="n">
        <f aca="false">IF(O1012+F1013*($A1013-$A1012)+0.5*(F1012-F1013)*($A1013-$A1012)&gt;-1,(A1013-A1012)*C1012+M1012,0)</f>
        <v>0</v>
      </c>
      <c r="N1013" s="25" t="n">
        <f aca="false">IF((A1013-A1012)*F1012+N1012+$U$6&gt;-1,(A1013-A1012)*F1012+N1012+$U$6,0)</f>
        <v>0</v>
      </c>
      <c r="O1013" s="32" t="n">
        <f aca="false">IF(O1012+F1013*($A1013-$A1012)+0.5*(F1012-F1013)*($A1013-$A1012)&gt;-1,O1012+F1013*($A1013-$A1012)+0.5*(F1012-F1013)*($A1013-$A1012)+$U$6,0)</f>
        <v>0</v>
      </c>
      <c r="P1013" s="29" t="n">
        <f aca="false">(101325*0.0289644*POWER(1-0.0065*(O1013+100)/288.15,9.81*0.0289644/8.31447/0.0065))/(8.31447*(288.15-0.0065*(O1013+100)))</f>
        <v>1.21325539175395</v>
      </c>
    </row>
    <row r="1014" customFormat="false" ht="12.75" hidden="false" customHeight="false" outlineLevel="0" collapsed="false">
      <c r="A1014" s="1" t="n">
        <v>101.1</v>
      </c>
      <c r="B1014" s="23" t="n">
        <f aca="false">B1013</f>
        <v>298.757332816401</v>
      </c>
      <c r="C1014" s="23" t="n">
        <f aca="false">C1013-D1014</f>
        <v>69.0198749815709</v>
      </c>
      <c r="D1014" s="23" t="n">
        <f aca="false">($U$2*$U$5*P1013*C1013*C1013*(A1014-A1013))/(2*$U$3)</f>
        <v>0.0566129243388927</v>
      </c>
      <c r="E1014" s="25" t="n">
        <f aca="false">IF(M1013&gt;0,$S$5-9.81*A1014,0)</f>
        <v>0</v>
      </c>
      <c r="F1014" s="26" t="n">
        <f aca="false">F1013-G1014</f>
        <v>-285.219970155265</v>
      </c>
      <c r="G1014" s="30" t="n">
        <f aca="false">IF(F1013&gt;0,($U$2*$U$5*P1013*F1013*F1013*(A1014-A1013))/(2*$U$3)+9.81*(A1014-A1013),-($U$2*$U$5*P1013*F1013*F1013*(A1014-A1013))/(2*$U$3)+9.81*(A1014-A1013))</f>
        <v>0.0159129438587536</v>
      </c>
      <c r="H1014" s="23" t="n">
        <f aca="false">IF(M1013&gt;0,SQRT(B1014*B1014+E1014*E1014),0)</f>
        <v>0</v>
      </c>
      <c r="I1014" s="23" t="n">
        <f aca="false">SQRT(C1014*C1014+F1014*F1014)</f>
        <v>293.452167342213</v>
      </c>
      <c r="J1014" s="23" t="n">
        <f aca="false">($U$2*$U$5*1*I1013*I1013*(A1014-A1013))/(2*$U$3)</f>
        <v>0.8421145188591</v>
      </c>
      <c r="K1014" s="31" t="n">
        <f aca="false">ATAN(F1014/C1014)*180/PI()</f>
        <v>-76.3966026429904</v>
      </c>
      <c r="L1014" s="25" t="n">
        <f aca="false">IF((A1014-A1013)*F1013+N1013+$U$6&gt;-1,A1014*B1014,0)</f>
        <v>0</v>
      </c>
      <c r="M1014" s="32" t="n">
        <f aca="false">IF(O1013+F1014*($A1014-$A1013)+0.5*(F1013-F1014)*($A1014-$A1013)&gt;-1,(A1014-A1013)*C1013+M1013,0)</f>
        <v>0</v>
      </c>
      <c r="N1014" s="25" t="n">
        <f aca="false">IF((A1014-A1013)*F1013+N1013+$U$6&gt;-1,(A1014-A1013)*F1013+N1013+$U$6,0)</f>
        <v>0</v>
      </c>
      <c r="O1014" s="32" t="n">
        <f aca="false">IF(O1013+F1014*($A1014-$A1013)+0.5*(F1013-F1014)*($A1014-$A1013)&gt;-1,O1013+F1014*($A1014-$A1013)+0.5*(F1013-F1014)*($A1014-$A1013)+$U$6,0)</f>
        <v>0</v>
      </c>
      <c r="P1014" s="29" t="n">
        <f aca="false">(101325*0.0289644*POWER(1-0.0065*(O1014+100)/288.15,9.81*0.0289644/8.31447/0.0065))/(8.31447*(288.15-0.0065*(O1014+100)))</f>
        <v>1.21325539175395</v>
      </c>
    </row>
    <row r="1015" customFormat="false" ht="12.75" hidden="false" customHeight="false" outlineLevel="0" collapsed="false">
      <c r="A1015" s="1" t="n">
        <v>101.2</v>
      </c>
      <c r="B1015" s="23" t="n">
        <f aca="false">B1014</f>
        <v>298.757332816401</v>
      </c>
      <c r="C1015" s="23" t="n">
        <f aca="false">C1014-D1015</f>
        <v>68.9633548155621</v>
      </c>
      <c r="D1015" s="23" t="n">
        <f aca="false">($U$2*$U$5*P1014*C1014*C1014*(A1015-A1014))/(2*$U$3)</f>
        <v>0.0565201660087932</v>
      </c>
      <c r="E1015" s="25" t="n">
        <f aca="false">IF(M1014&gt;0,$S$5-9.81*A1015,0)</f>
        <v>0</v>
      </c>
      <c r="F1015" s="26" t="n">
        <f aca="false">F1014-G1015</f>
        <v>-285.235775402167</v>
      </c>
      <c r="G1015" s="30" t="n">
        <f aca="false">IF(F1014&gt;0,($U$2*$U$5*P1014*F1014*F1014*(A1015-A1014))/(2*$U$3)+9.81*(A1015-A1014),-($U$2*$U$5*P1014*F1014*F1014*(A1015-A1014))/(2*$U$3)+9.81*(A1015-A1014))</f>
        <v>0.0158052469015293</v>
      </c>
      <c r="H1015" s="23" t="n">
        <f aca="false">IF(M1014&gt;0,SQRT(B1015*B1015+E1015*E1015),0)</f>
        <v>0</v>
      </c>
      <c r="I1015" s="23" t="n">
        <f aca="false">SQRT(C1015*C1015+F1015*F1015)</f>
        <v>293.454241538085</v>
      </c>
      <c r="J1015" s="23" t="n">
        <f aca="false">($U$2*$U$5*1*I1014*I1014*(A1015-A1014))/(2*$U$3)</f>
        <v>0.842126831705485</v>
      </c>
      <c r="K1015" s="31" t="n">
        <f aca="false">ATAN(F1015/C1015)*180/PI()</f>
        <v>-76.408054213797</v>
      </c>
      <c r="L1015" s="25" t="n">
        <f aca="false">IF((A1015-A1014)*F1014+N1014+$U$6&gt;-1,A1015*B1015,0)</f>
        <v>0</v>
      </c>
      <c r="M1015" s="32" t="n">
        <f aca="false">IF(O1014+F1015*($A1015-$A1014)+0.5*(F1014-F1015)*($A1015-$A1014)&gt;-1,(A1015-A1014)*C1014+M1014,0)</f>
        <v>0</v>
      </c>
      <c r="N1015" s="25" t="n">
        <f aca="false">IF((A1015-A1014)*F1014+N1014+$U$6&gt;-1,(A1015-A1014)*F1014+N1014+$U$6,0)</f>
        <v>0</v>
      </c>
      <c r="O1015" s="32" t="n">
        <f aca="false">IF(O1014+F1015*($A1015-$A1014)+0.5*(F1014-F1015)*($A1015-$A1014)&gt;-1,O1014+F1015*($A1015-$A1014)+0.5*(F1014-F1015)*($A1015-$A1014)+$U$6,0)</f>
        <v>0</v>
      </c>
      <c r="P1015" s="29" t="n">
        <f aca="false">(101325*0.0289644*POWER(1-0.0065*(O1015+100)/288.15,9.81*0.0289644/8.31447/0.0065))/(8.31447*(288.15-0.0065*(O1015+100)))</f>
        <v>1.21325539175395</v>
      </c>
    </row>
    <row r="1016" customFormat="false" ht="12.75" hidden="false" customHeight="false" outlineLevel="0" collapsed="false">
      <c r="A1016" s="1" t="n">
        <v>101.3</v>
      </c>
      <c r="B1016" s="23" t="n">
        <f aca="false">B1015</f>
        <v>298.757332816401</v>
      </c>
      <c r="C1016" s="23" t="n">
        <f aca="false">C1015-D1016</f>
        <v>68.9069271800359</v>
      </c>
      <c r="D1016" s="23" t="n">
        <f aca="false">($U$2*$U$5*P1015*C1015*C1015*(A1016-A1015))/(2*$U$3)</f>
        <v>0.0564276355261844</v>
      </c>
      <c r="E1016" s="25" t="n">
        <f aca="false">IF(M1015&gt;0,$S$5-9.81*A1016,0)</f>
        <v>0</v>
      </c>
      <c r="F1016" s="26" t="n">
        <f aca="false">F1015-G1016</f>
        <v>-285.251473675044</v>
      </c>
      <c r="G1016" s="30" t="n">
        <f aca="false">IF(F1015&gt;0,($U$2*$U$5*P1015*F1015*F1015*(A1016-A1015))/(2*$U$3)+9.81*(A1016-A1015),-($U$2*$U$5*P1015*F1015*F1015*(A1016-A1015))/(2*$U$3)+9.81*(A1016-A1015))</f>
        <v>0.0156982728768926</v>
      </c>
      <c r="H1016" s="23" t="n">
        <f aca="false">IF(M1015&gt;0,SQRT(B1016*B1016+E1016*E1016),0)</f>
        <v>0</v>
      </c>
      <c r="I1016" s="23" t="n">
        <f aca="false">SQRT(C1016*C1016+F1016*F1016)</f>
        <v>293.456245200505</v>
      </c>
      <c r="J1016" s="23" t="n">
        <f aca="false">($U$2*$U$5*1*I1015*I1015*(A1016-A1015))/(2*$U$3)</f>
        <v>0.842138736488259</v>
      </c>
      <c r="K1016" s="31" t="n">
        <f aca="false">ATAN(F1016/C1016)*180/PI()</f>
        <v>-76.4194831569923</v>
      </c>
      <c r="L1016" s="25" t="n">
        <f aca="false">IF((A1016-A1015)*F1015+N1015+$U$6&gt;-1,A1016*B1016,0)</f>
        <v>0</v>
      </c>
      <c r="M1016" s="32" t="n">
        <f aca="false">IF(O1015+F1016*($A1016-$A1015)+0.5*(F1015-F1016)*($A1016-$A1015)&gt;-1,(A1016-A1015)*C1015+M1015,0)</f>
        <v>0</v>
      </c>
      <c r="N1016" s="25" t="n">
        <f aca="false">IF((A1016-A1015)*F1015+N1015+$U$6&gt;-1,(A1016-A1015)*F1015+N1015+$U$6,0)</f>
        <v>0</v>
      </c>
      <c r="O1016" s="32" t="n">
        <f aca="false">IF(O1015+F1016*($A1016-$A1015)+0.5*(F1015-F1016)*($A1016-$A1015)&gt;-1,O1015+F1016*($A1016-$A1015)+0.5*(F1015-F1016)*($A1016-$A1015)+$U$6,0)</f>
        <v>0</v>
      </c>
      <c r="P1016" s="29" t="n">
        <f aca="false">(101325*0.0289644*POWER(1-0.0065*(O1016+100)/288.15,9.81*0.0289644/8.31447/0.0065))/(8.31447*(288.15-0.0065*(O1016+100)))</f>
        <v>1.21325539175395</v>
      </c>
    </row>
    <row r="1017" customFormat="false" ht="12.75" hidden="false" customHeight="false" outlineLevel="0" collapsed="false">
      <c r="A1017" s="1" t="n">
        <v>101.4</v>
      </c>
      <c r="B1017" s="23" t="n">
        <f aca="false">B1016</f>
        <v>298.757332816401</v>
      </c>
      <c r="C1017" s="23" t="n">
        <f aca="false">C1016-D1017</f>
        <v>68.8505918478906</v>
      </c>
      <c r="D1017" s="23" t="n">
        <f aca="false">($U$2*$U$5*P1016*C1016*C1016*(A1017-A1016))/(2*$U$3)</f>
        <v>0.0563353321453237</v>
      </c>
      <c r="E1017" s="25" t="n">
        <f aca="false">IF(M1016&gt;0,$S$5-9.81*A1017,0)</f>
        <v>0</v>
      </c>
      <c r="F1017" s="26" t="n">
        <f aca="false">F1016-G1017</f>
        <v>-285.267065692056</v>
      </c>
      <c r="G1017" s="30" t="n">
        <f aca="false">IF(F1016&gt;0,($U$2*$U$5*P1016*F1016*F1016*(A1017-A1016))/(2*$U$3)+9.81*(A1017-A1016),-($U$2*$U$5*P1016*F1016*F1016*(A1017-A1016))/(2*$U$3)+9.81*(A1017-A1016))</f>
        <v>0.0155920170126266</v>
      </c>
      <c r="H1017" s="23" t="n">
        <f aca="false">IF(M1016&gt;0,SQRT(B1017*B1017+E1017*E1017),0)</f>
        <v>0</v>
      </c>
      <c r="I1017" s="23" t="n">
        <f aca="false">SQRT(C1017*C1017+F1017*F1017)</f>
        <v>293.458178905208</v>
      </c>
      <c r="J1017" s="23" t="n">
        <f aca="false">($U$2*$U$5*1*I1016*I1016*(A1017-A1016))/(2*$U$3)</f>
        <v>0.842150236526618</v>
      </c>
      <c r="K1017" s="31" t="n">
        <f aca="false">ATAN(F1017/C1017)*180/PI()</f>
        <v>-76.4308895577393</v>
      </c>
      <c r="L1017" s="25" t="n">
        <f aca="false">IF((A1017-A1016)*F1016+N1016+$U$6&gt;-1,A1017*B1017,0)</f>
        <v>0</v>
      </c>
      <c r="M1017" s="32" t="n">
        <f aca="false">IF(O1016+F1017*($A1017-$A1016)+0.5*(F1016-F1017)*($A1017-$A1016)&gt;-1,(A1017-A1016)*C1016+M1016,0)</f>
        <v>0</v>
      </c>
      <c r="N1017" s="25" t="n">
        <f aca="false">IF((A1017-A1016)*F1016+N1016+$U$6&gt;-1,(A1017-A1016)*F1016+N1016+$U$6,0)</f>
        <v>0</v>
      </c>
      <c r="O1017" s="32" t="n">
        <f aca="false">IF(O1016+F1017*($A1017-$A1016)+0.5*(F1016-F1017)*($A1017-$A1016)&gt;-1,O1016+F1017*($A1017-$A1016)+0.5*(F1016-F1017)*($A1017-$A1016)+$U$6,0)</f>
        <v>0</v>
      </c>
      <c r="P1017" s="29" t="n">
        <f aca="false">(101325*0.0289644*POWER(1-0.0065*(O1017+100)/288.15,9.81*0.0289644/8.31447/0.0065))/(8.31447*(288.15-0.0065*(O1017+100)))</f>
        <v>1.21325539175395</v>
      </c>
    </row>
    <row r="1018" customFormat="false" ht="12.75" hidden="false" customHeight="false" outlineLevel="0" collapsed="false">
      <c r="A1018" s="1" t="n">
        <v>101.5</v>
      </c>
      <c r="B1018" s="23" t="n">
        <f aca="false">B1017</f>
        <v>298.757332816401</v>
      </c>
      <c r="C1018" s="23" t="n">
        <f aca="false">C1017-D1018</f>
        <v>68.7943485927671</v>
      </c>
      <c r="D1018" s="23" t="n">
        <f aca="false">($U$2*$U$5*P1017*C1017*C1017*(A1018-A1017))/(2*$U$3)</f>
        <v>0.0562432551234536</v>
      </c>
      <c r="E1018" s="25" t="n">
        <f aca="false">IF(M1017&gt;0,$S$5-9.81*A1018,0)</f>
        <v>0</v>
      </c>
      <c r="F1018" s="26" t="n">
        <f aca="false">F1017-G1018</f>
        <v>-285.282552166623</v>
      </c>
      <c r="G1018" s="30" t="n">
        <f aca="false">IF(F1017&gt;0,($U$2*$U$5*P1017*F1017*F1017*(A1018-A1017))/(2*$U$3)+9.81*(A1018-A1017),-($U$2*$U$5*P1017*F1017*F1017*(A1018-A1017))/(2*$U$3)+9.81*(A1018-A1017))</f>
        <v>0.0154864745669038</v>
      </c>
      <c r="H1018" s="23" t="n">
        <f aca="false">IF(M1017&gt;0,SQRT(B1018*B1018+E1018*E1018),0)</f>
        <v>0</v>
      </c>
      <c r="I1018" s="23" t="n">
        <f aca="false">SQRT(C1018*C1018+F1018*F1018)</f>
        <v>293.460043223955</v>
      </c>
      <c r="J1018" s="23" t="n">
        <f aca="false">($U$2*$U$5*1*I1017*I1017*(A1018-A1017))/(2*$U$3)</f>
        <v>0.842161335116251</v>
      </c>
      <c r="K1018" s="31" t="n">
        <f aca="false">ATAN(F1018/C1018)*180/PI()</f>
        <v>-76.4422735007134</v>
      </c>
      <c r="L1018" s="25" t="n">
        <f aca="false">IF((A1018-A1017)*F1017+N1017+$U$6&gt;-1,A1018*B1018,0)</f>
        <v>0</v>
      </c>
      <c r="M1018" s="32" t="n">
        <f aca="false">IF(O1017+F1018*($A1018-$A1017)+0.5*(F1017-F1018)*($A1018-$A1017)&gt;-1,(A1018-A1017)*C1017+M1017,0)</f>
        <v>0</v>
      </c>
      <c r="N1018" s="25" t="n">
        <f aca="false">IF((A1018-A1017)*F1017+N1017+$U$6&gt;-1,(A1018-A1017)*F1017+N1017+$U$6,0)</f>
        <v>0</v>
      </c>
      <c r="O1018" s="32" t="n">
        <f aca="false">IF(O1017+F1018*($A1018-$A1017)+0.5*(F1017-F1018)*($A1018-$A1017)&gt;-1,O1017+F1018*($A1018-$A1017)+0.5*(F1017-F1018)*($A1018-$A1017)+$U$6,0)</f>
        <v>0</v>
      </c>
      <c r="P1018" s="29" t="n">
        <f aca="false">(101325*0.0289644*POWER(1-0.0065*(O1018+100)/288.15,9.81*0.0289644/8.31447/0.0065))/(8.31447*(288.15-0.0065*(O1018+100)))</f>
        <v>1.21325539175395</v>
      </c>
    </row>
    <row r="1019" customFormat="false" ht="12.75" hidden="false" customHeight="false" outlineLevel="0" collapsed="false">
      <c r="A1019" s="1" t="n">
        <v>101.6</v>
      </c>
      <c r="B1019" s="23" t="n">
        <f aca="false">B1018</f>
        <v>298.757332816401</v>
      </c>
      <c r="C1019" s="23" t="n">
        <f aca="false">C1018-D1019</f>
        <v>68.7381971890462</v>
      </c>
      <c r="D1019" s="23" t="n">
        <f aca="false">($U$2*$U$5*P1018*C1018*C1018*(A1019-A1018))/(2*$U$3)</f>
        <v>0.0561514037209072</v>
      </c>
      <c r="E1019" s="25" t="n">
        <f aca="false">IF(M1018&gt;0,$S$5-9.81*A1019,0)</f>
        <v>0</v>
      </c>
      <c r="F1019" s="26" t="n">
        <f aca="false">F1018-G1019</f>
        <v>-285.297933807452</v>
      </c>
      <c r="G1019" s="30" t="n">
        <f aca="false">IF(F1018&gt;0,($U$2*$U$5*P1018*F1018*F1018*(A1019-A1018))/(2*$U$3)+9.81*(A1019-A1018),-($U$2*$U$5*P1018*F1018*F1018*(A1019-A1018))/(2*$U$3)+9.81*(A1019-A1018))</f>
        <v>0.0153816408281432</v>
      </c>
      <c r="H1019" s="23" t="n">
        <f aca="false">IF(M1018&gt;0,SQRT(B1019*B1019+E1019*E1019),0)</f>
        <v>0</v>
      </c>
      <c r="I1019" s="23" t="n">
        <f aca="false">SQRT(C1019*C1019+F1019*F1019)</f>
        <v>293.461838724563</v>
      </c>
      <c r="J1019" s="23" t="n">
        <f aca="false">($U$2*$U$5*1*I1018*I1018*(A1019-A1018))/(2*$U$3)</f>
        <v>0.842172035531269</v>
      </c>
      <c r="K1019" s="31" t="n">
        <f aca="false">ATAN(F1019/C1019)*180/PI()</f>
        <v>-76.453635070106</v>
      </c>
      <c r="L1019" s="25" t="n">
        <f aca="false">IF((A1019-A1018)*F1018+N1018+$U$6&gt;-1,A1019*B1019,0)</f>
        <v>0</v>
      </c>
      <c r="M1019" s="32" t="n">
        <f aca="false">IF(O1018+F1019*($A1019-$A1018)+0.5*(F1018-F1019)*($A1019-$A1018)&gt;-1,(A1019-A1018)*C1018+M1018,0)</f>
        <v>0</v>
      </c>
      <c r="N1019" s="25" t="n">
        <f aca="false">IF((A1019-A1018)*F1018+N1018+$U$6&gt;-1,(A1019-A1018)*F1018+N1018+$U$6,0)</f>
        <v>0</v>
      </c>
      <c r="O1019" s="32" t="n">
        <f aca="false">IF(O1018+F1019*($A1019-$A1018)+0.5*(F1018-F1019)*($A1019-$A1018)&gt;-1,O1018+F1019*($A1019-$A1018)+0.5*(F1018-F1019)*($A1019-$A1018)+$U$6,0)</f>
        <v>0</v>
      </c>
      <c r="P1019" s="29" t="n">
        <f aca="false">(101325*0.0289644*POWER(1-0.0065*(O1019+100)/288.15,9.81*0.0289644/8.31447/0.0065))/(8.31447*(288.15-0.0065*(O1019+100)))</f>
        <v>1.21325539175395</v>
      </c>
    </row>
    <row r="1020" customFormat="false" ht="12.75" hidden="false" customHeight="false" outlineLevel="0" collapsed="false">
      <c r="A1020" s="1" t="n">
        <v>101.7</v>
      </c>
      <c r="B1020" s="23" t="n">
        <f aca="false">B1019</f>
        <v>298.757332816401</v>
      </c>
      <c r="C1020" s="23" t="n">
        <f aca="false">C1019-D1020</f>
        <v>68.6821374118452</v>
      </c>
      <c r="D1020" s="23" t="n">
        <f aca="false">($U$2*$U$5*P1019*C1019*C1019*(A1020-A1019))/(2*$U$3)</f>
        <v>0.0560597772010126</v>
      </c>
      <c r="E1020" s="25" t="n">
        <f aca="false">IF(M1019&gt;0,$S$5-9.81*A1020,0)</f>
        <v>0</v>
      </c>
      <c r="F1020" s="26" t="n">
        <f aca="false">F1019-G1020</f>
        <v>-285.313211318566</v>
      </c>
      <c r="G1020" s="30" t="n">
        <f aca="false">IF(F1019&gt;0,($U$2*$U$5*P1019*F1019*F1019*(A1020-A1019))/(2*$U$3)+9.81*(A1020-A1019),-($U$2*$U$5*P1019*F1019*F1019*(A1020-A1019))/(2*$U$3)+9.81*(A1020-A1019))</f>
        <v>0.0152775111148091</v>
      </c>
      <c r="H1020" s="23" t="n">
        <f aca="false">IF(M1019&gt;0,SQRT(B1020*B1020+E1020*E1020),0)</f>
        <v>0</v>
      </c>
      <c r="I1020" s="23" t="n">
        <f aca="false">SQRT(C1020*C1020+F1020*F1020)</f>
        <v>293.463565970927</v>
      </c>
      <c r="J1020" s="23" t="n">
        <f aca="false">($U$2*$U$5*1*I1019*I1019*(A1020-A1019))/(2*$U$3)</f>
        <v>0.842182341023142</v>
      </c>
      <c r="K1020" s="31" t="n">
        <f aca="false">ATAN(F1020/C1020)*180/PI()</f>
        <v>-76.4649743496275</v>
      </c>
      <c r="L1020" s="25" t="n">
        <f aca="false">IF((A1020-A1019)*F1019+N1019+$U$6&gt;-1,A1020*B1020,0)</f>
        <v>0</v>
      </c>
      <c r="M1020" s="32" t="n">
        <f aca="false">IF(O1019+F1020*($A1020-$A1019)+0.5*(F1019-F1020)*($A1020-$A1019)&gt;-1,(A1020-A1019)*C1019+M1019,0)</f>
        <v>0</v>
      </c>
      <c r="N1020" s="25" t="n">
        <f aca="false">IF((A1020-A1019)*F1019+N1019+$U$6&gt;-1,(A1020-A1019)*F1019+N1019+$U$6,0)</f>
        <v>0</v>
      </c>
      <c r="O1020" s="32" t="n">
        <f aca="false">IF(O1019+F1020*($A1020-$A1019)+0.5*(F1019-F1020)*($A1020-$A1019)&gt;-1,O1019+F1020*($A1020-$A1019)+0.5*(F1019-F1020)*($A1020-$A1019)+$U$6,0)</f>
        <v>0</v>
      </c>
      <c r="P1020" s="29" t="n">
        <f aca="false">(101325*0.0289644*POWER(1-0.0065*(O1020+100)/288.15,9.81*0.0289644/8.31447/0.0065))/(8.31447*(288.15-0.0065*(O1020+100)))</f>
        <v>1.21325539175395</v>
      </c>
    </row>
    <row r="1021" customFormat="false" ht="12.75" hidden="false" customHeight="false" outlineLevel="0" collapsed="false">
      <c r="A1021" s="1" t="n">
        <v>101.8</v>
      </c>
      <c r="B1021" s="23" t="n">
        <f aca="false">B1020</f>
        <v>298.757332816401</v>
      </c>
      <c r="C1021" s="23" t="n">
        <f aca="false">C1020-D1021</f>
        <v>68.6261690370151</v>
      </c>
      <c r="D1021" s="23" t="n">
        <f aca="false">($U$2*$U$5*P1020*C1020*C1020*(A1021-A1020))/(2*$U$3)</f>
        <v>0.0559683748300791</v>
      </c>
      <c r="E1021" s="25" t="n">
        <f aca="false">IF(M1020&gt;0,$S$5-9.81*A1021,0)</f>
        <v>0</v>
      </c>
      <c r="F1021" s="26" t="n">
        <f aca="false">F1020-G1021</f>
        <v>-285.328385399342</v>
      </c>
      <c r="G1021" s="30" t="n">
        <f aca="false">IF(F1020&gt;0,($U$2*$U$5*P1020*F1020*F1020*(A1021-A1020))/(2*$U$3)+9.81*(A1021-A1020),-($U$2*$U$5*P1020*F1020*F1020*(A1021-A1020))/(2*$U$3)+9.81*(A1021-A1020))</f>
        <v>0.0151740807752329</v>
      </c>
      <c r="H1021" s="23" t="n">
        <f aca="false">IF(M1020&gt;0,SQRT(B1021*B1021+E1021*E1021),0)</f>
        <v>0</v>
      </c>
      <c r="I1021" s="23" t="n">
        <f aca="false">SQRT(C1021*C1021+F1021*F1021)</f>
        <v>293.465225523046</v>
      </c>
      <c r="J1021" s="23" t="n">
        <f aca="false">($U$2*$U$5*1*I1020*I1020*(A1021-A1020))/(2*$U$3)</f>
        <v>0.842192254820834</v>
      </c>
      <c r="K1021" s="31" t="n">
        <f aca="false">ATAN(F1021/C1021)*180/PI()</f>
        <v>-76.4762914225114</v>
      </c>
      <c r="L1021" s="25" t="n">
        <f aca="false">IF((A1021-A1020)*F1020+N1020+$U$6&gt;-1,A1021*B1021,0)</f>
        <v>0</v>
      </c>
      <c r="M1021" s="32" t="n">
        <f aca="false">IF(O1020+F1021*($A1021-$A1020)+0.5*(F1020-F1021)*($A1021-$A1020)&gt;-1,(A1021-A1020)*C1020+M1020,0)</f>
        <v>0</v>
      </c>
      <c r="N1021" s="25" t="n">
        <f aca="false">IF((A1021-A1020)*F1020+N1020+$U$6&gt;-1,(A1021-A1020)*F1020+N1020+$U$6,0)</f>
        <v>0</v>
      </c>
      <c r="O1021" s="32" t="n">
        <f aca="false">IF(O1020+F1021*($A1021-$A1020)+0.5*(F1020-F1021)*($A1021-$A1020)&gt;-1,O1020+F1021*($A1021-$A1020)+0.5*(F1020-F1021)*($A1021-$A1020)+$U$6,0)</f>
        <v>0</v>
      </c>
      <c r="P1021" s="29" t="n">
        <f aca="false">(101325*0.0289644*POWER(1-0.0065*(O1021+100)/288.15,9.81*0.0289644/8.31447/0.0065))/(8.31447*(288.15-0.0065*(O1021+100)))</f>
        <v>1.21325539175395</v>
      </c>
    </row>
    <row r="1022" customFormat="false" ht="12.75" hidden="false" customHeight="false" outlineLevel="0" collapsed="false">
      <c r="A1022" s="1" t="n">
        <v>101.9</v>
      </c>
      <c r="B1022" s="23" t="n">
        <f aca="false">B1021</f>
        <v>298.757332816401</v>
      </c>
      <c r="C1022" s="23" t="n">
        <f aca="false">C1021-D1022</f>
        <v>68.5702918411377</v>
      </c>
      <c r="D1022" s="23" t="n">
        <f aca="false">($U$2*$U$5*P1021*C1021*C1021*(A1022-A1021))/(2*$U$3)</f>
        <v>0.0558771958774615</v>
      </c>
      <c r="E1022" s="25" t="n">
        <f aca="false">IF(M1021&gt;0,$S$5-9.81*A1022,0)</f>
        <v>0</v>
      </c>
      <c r="F1022" s="26" t="n">
        <f aca="false">F1021-G1022</f>
        <v>-285.343456744529</v>
      </c>
      <c r="G1022" s="30" t="n">
        <f aca="false">IF(F1021&gt;0,($U$2*$U$5*P1021*F1021*F1021*(A1022-A1021))/(2*$U$3)+9.81*(A1022-A1021),-($U$2*$U$5*P1021*F1021*F1021*(A1022-A1021))/(2*$U$3)+9.81*(A1022-A1021))</f>
        <v>0.0150713451874609</v>
      </c>
      <c r="H1022" s="23" t="n">
        <f aca="false">IF(M1021&gt;0,SQRT(B1022*B1022+E1022*E1022),0)</f>
        <v>0</v>
      </c>
      <c r="I1022" s="23" t="n">
        <f aca="false">SQRT(C1022*C1022+F1022*F1022)</f>
        <v>293.466817937047</v>
      </c>
      <c r="J1022" s="23" t="n">
        <f aca="false">($U$2*$U$5*1*I1021*I1021*(A1022-A1021))/(2*$U$3)</f>
        <v>0.842201780132135</v>
      </c>
      <c r="K1022" s="31" t="n">
        <f aca="false">ATAN(F1022/C1022)*180/PI()</f>
        <v>-76.4875863715172</v>
      </c>
      <c r="L1022" s="25" t="n">
        <f aca="false">IF((A1022-A1021)*F1021+N1021+$U$6&gt;-1,A1022*B1022,0)</f>
        <v>0</v>
      </c>
      <c r="M1022" s="32" t="n">
        <f aca="false">IF(O1021+F1022*($A1022-$A1021)+0.5*(F1021-F1022)*($A1022-$A1021)&gt;-1,(A1022-A1021)*C1021+M1021,0)</f>
        <v>0</v>
      </c>
      <c r="N1022" s="25" t="n">
        <f aca="false">IF((A1022-A1021)*F1021+N1021+$U$6&gt;-1,(A1022-A1021)*F1021+N1021+$U$6,0)</f>
        <v>0</v>
      </c>
      <c r="O1022" s="32" t="n">
        <f aca="false">IF(O1021+F1022*($A1022-$A1021)+0.5*(F1021-F1022)*($A1022-$A1021)&gt;-1,O1021+F1022*($A1022-$A1021)+0.5*(F1021-F1022)*($A1022-$A1021)+$U$6,0)</f>
        <v>0</v>
      </c>
      <c r="P1022" s="29" t="n">
        <f aca="false">(101325*0.0289644*POWER(1-0.0065*(O1022+100)/288.15,9.81*0.0289644/8.31447/0.0065))/(8.31447*(288.15-0.0065*(O1022+100)))</f>
        <v>1.21325539175395</v>
      </c>
    </row>
    <row r="1023" customFormat="false" ht="12.75" hidden="false" customHeight="false" outlineLevel="0" collapsed="false">
      <c r="A1023" s="1" t="n">
        <v>102</v>
      </c>
      <c r="B1023" s="23" t="n">
        <f aca="false">B1022</f>
        <v>298.757332816401</v>
      </c>
      <c r="C1023" s="23" t="n">
        <f aca="false">C1022-D1023</f>
        <v>68.5145056015223</v>
      </c>
      <c r="D1023" s="23" t="n">
        <f aca="false">($U$2*$U$5*P1022*C1022*C1022*(A1023-A1022))/(2*$U$3)</f>
        <v>0.0557862396154265</v>
      </c>
      <c r="E1023" s="25" t="n">
        <f aca="false">IF(M1022&gt;0,$S$5-9.81*A1023,0)</f>
        <v>0</v>
      </c>
      <c r="F1023" s="26" t="n">
        <f aca="false">F1022-G1023</f>
        <v>-285.358426044288</v>
      </c>
      <c r="G1023" s="30" t="n">
        <f aca="false">IF(F1022&gt;0,($U$2*$U$5*P1022*F1022*F1022*(A1023-A1022))/(2*$U$3)+9.81*(A1023-A1022),-($U$2*$U$5*P1022*F1022*F1022*(A1023-A1022))/(2*$U$3)+9.81*(A1023-A1022))</f>
        <v>0.0149692997590443</v>
      </c>
      <c r="H1023" s="23" t="n">
        <f aca="false">IF(M1022&gt;0,SQRT(B1023*B1023+E1023*E1023),0)</f>
        <v>0</v>
      </c>
      <c r="I1023" s="23" t="n">
        <f aca="false">SQRT(C1023*C1023+F1023*F1023)</f>
        <v>293.468343765208</v>
      </c>
      <c r="J1023" s="23" t="n">
        <f aca="false">($U$2*$U$5*1*I1022*I1022*(A1023-A1022))/(2*$U$3)</f>
        <v>0.842210920141994</v>
      </c>
      <c r="K1023" s="31" t="n">
        <f aca="false">ATAN(F1023/C1023)*180/PI()</f>
        <v>-76.4988592789337</v>
      </c>
      <c r="L1023" s="25" t="n">
        <f aca="false">IF((A1023-A1022)*F1022+N1022+$U$6&gt;-1,A1023*B1023,0)</f>
        <v>0</v>
      </c>
      <c r="M1023" s="32" t="n">
        <f aca="false">IF(O1022+F1023*($A1023-$A1022)+0.5*(F1022-F1023)*($A1023-$A1022)&gt;-1,(A1023-A1022)*C1022+M1022,0)</f>
        <v>0</v>
      </c>
      <c r="N1023" s="25" t="n">
        <f aca="false">IF((A1023-A1022)*F1022+N1022+$U$6&gt;-1,(A1023-A1022)*F1022+N1022+$U$6,0)</f>
        <v>0</v>
      </c>
      <c r="O1023" s="32" t="n">
        <f aca="false">IF(O1022+F1023*($A1023-$A1022)+0.5*(F1022-F1023)*($A1023-$A1022)&gt;-1,O1022+F1023*($A1023-$A1022)+0.5*(F1022-F1023)*($A1023-$A1022)+$U$6,0)</f>
        <v>0</v>
      </c>
      <c r="P1023" s="29" t="n">
        <f aca="false">(101325*0.0289644*POWER(1-0.0065*(O1023+100)/288.15,9.81*0.0289644/8.31447/0.0065))/(8.31447*(288.15-0.0065*(O1023+100)))</f>
        <v>1.21325539175395</v>
      </c>
    </row>
    <row r="1024" customFormat="false" ht="12.75" hidden="false" customHeight="false" outlineLevel="0" collapsed="false">
      <c r="A1024" s="1" t="n">
        <v>102.1</v>
      </c>
      <c r="B1024" s="23" t="n">
        <f aca="false">B1023</f>
        <v>298.757332816401</v>
      </c>
      <c r="C1024" s="23" t="n">
        <f aca="false">C1023-D1024</f>
        <v>68.458810096203</v>
      </c>
      <c r="D1024" s="23" t="n">
        <f aca="false">($U$2*$U$5*P1023*C1023*C1023*(A1024-A1023))/(2*$U$3)</f>
        <v>0.055695505319257</v>
      </c>
      <c r="E1024" s="25" t="n">
        <f aca="false">IF(M1023&gt;0,$S$5-9.81*A1024,0)</f>
        <v>0</v>
      </c>
      <c r="F1024" s="26" t="n">
        <f aca="false">F1023-G1024</f>
        <v>-285.373293984215</v>
      </c>
      <c r="G1024" s="30" t="n">
        <f aca="false">IF(F1023&gt;0,($U$2*$U$5*P1023*F1023*F1023*(A1024-A1023))/(2*$U$3)+9.81*(A1024-A1023),-($U$2*$U$5*P1023*F1023*F1023*(A1024-A1023))/(2*$U$3)+9.81*(A1024-A1023))</f>
        <v>0.0148679399268978</v>
      </c>
      <c r="H1024" s="23" t="n">
        <f aca="false">IF(M1023&gt;0,SQRT(B1024*B1024+E1024*E1024),0)</f>
        <v>0</v>
      </c>
      <c r="I1024" s="23" t="n">
        <f aca="false">SQRT(C1024*C1024+F1024*F1024)</f>
        <v>293.469803555986</v>
      </c>
      <c r="J1024" s="23" t="n">
        <f aca="false">($U$2*$U$5*1*I1023*I1023*(A1024-A1023))/(2*$U$3)</f>
        <v>0.842219678014449</v>
      </c>
      <c r="K1024" s="31" t="n">
        <f aca="false">ATAN(F1024/C1024)*180/PI()</f>
        <v>-76.5101102265826</v>
      </c>
      <c r="L1024" s="25" t="n">
        <f aca="false">IF((A1024-A1023)*F1023+N1023+$U$6&gt;-1,A1024*B1024,0)</f>
        <v>0</v>
      </c>
      <c r="M1024" s="32" t="n">
        <f aca="false">IF(O1023+F1024*($A1024-$A1023)+0.5*(F1023-F1024)*($A1024-$A1023)&gt;-1,(A1024-A1023)*C1023+M1023,0)</f>
        <v>0</v>
      </c>
      <c r="N1024" s="25" t="n">
        <f aca="false">IF((A1024-A1023)*F1023+N1023+$U$6&gt;-1,(A1024-A1023)*F1023+N1023+$U$6,0)</f>
        <v>0</v>
      </c>
      <c r="O1024" s="32" t="n">
        <f aca="false">IF(O1023+F1024*($A1024-$A1023)+0.5*(F1023-F1024)*($A1024-$A1023)&gt;-1,O1023+F1024*($A1024-$A1023)+0.5*(F1023-F1024)*($A1024-$A1023)+$U$6,0)</f>
        <v>0</v>
      </c>
      <c r="P1024" s="29" t="n">
        <f aca="false">(101325*0.0289644*POWER(1-0.0065*(O1024+100)/288.15,9.81*0.0289644/8.31447/0.0065))/(8.31447*(288.15-0.0065*(O1024+100)))</f>
        <v>1.21325539175395</v>
      </c>
    </row>
    <row r="1025" customFormat="false" ht="12.75" hidden="false" customHeight="false" outlineLevel="0" collapsed="false">
      <c r="A1025" s="1" t="n">
        <v>102.2</v>
      </c>
      <c r="B1025" s="23" t="n">
        <f aca="false">B1024</f>
        <v>298.757332816401</v>
      </c>
      <c r="C1025" s="23" t="n">
        <f aca="false">C1024-D1025</f>
        <v>68.4032051039358</v>
      </c>
      <c r="D1025" s="23" t="n">
        <f aca="false">($U$2*$U$5*P1024*C1024*C1024*(A1025-A1024))/(2*$U$3)</f>
        <v>0.0556049922671588</v>
      </c>
      <c r="E1025" s="25" t="n">
        <f aca="false">IF(M1024&gt;0,$S$5-9.81*A1025,0)</f>
        <v>0</v>
      </c>
      <c r="F1025" s="26" t="n">
        <f aca="false">F1024-G1025</f>
        <v>-285.388061245372</v>
      </c>
      <c r="G1025" s="30" t="n">
        <f aca="false">IF(F1024&gt;0,($U$2*$U$5*P1024*F1024*F1024*(A1025-A1024))/(2*$U$3)+9.81*(A1025-A1024),-($U$2*$U$5*P1024*F1024*F1024*(A1025-A1024))/(2*$U$3)+9.81*(A1025-A1024))</f>
        <v>0.0147672611571055</v>
      </c>
      <c r="H1025" s="23" t="n">
        <f aca="false">IF(M1024&gt;0,SQRT(B1025*B1025+E1025*E1025),0)</f>
        <v>0</v>
      </c>
      <c r="I1025" s="23" t="n">
        <f aca="false">SQRT(C1025*C1025+F1025*F1025)</f>
        <v>293.471197854037</v>
      </c>
      <c r="J1025" s="23" t="n">
        <f aca="false">($U$2*$U$5*1*I1024*I1024*(A1025-A1024))/(2*$U$3)</f>
        <v>0.842228056891562</v>
      </c>
      <c r="K1025" s="31" t="n">
        <f aca="false">ATAN(F1025/C1025)*180/PI()</f>
        <v>-76.5213392958214</v>
      </c>
      <c r="L1025" s="25" t="n">
        <f aca="false">IF((A1025-A1024)*F1024+N1024+$U$6&gt;-1,A1025*B1025,0)</f>
        <v>0</v>
      </c>
      <c r="M1025" s="32" t="n">
        <f aca="false">IF(O1024+F1025*($A1025-$A1024)+0.5*(F1024-F1025)*($A1025-$A1024)&gt;-1,(A1025-A1024)*C1024+M1024,0)</f>
        <v>0</v>
      </c>
      <c r="N1025" s="25" t="n">
        <f aca="false">IF((A1025-A1024)*F1024+N1024+$U$6&gt;-1,(A1025-A1024)*F1024+N1024+$U$6,0)</f>
        <v>0</v>
      </c>
      <c r="O1025" s="32" t="n">
        <f aca="false">IF(O1024+F1025*($A1025-$A1024)+0.5*(F1024-F1025)*($A1025-$A1024)&gt;-1,O1024+F1025*($A1025-$A1024)+0.5*(F1024-F1025)*($A1025-$A1024)+$U$6,0)</f>
        <v>0</v>
      </c>
      <c r="P1025" s="29" t="n">
        <f aca="false">(101325*0.0289644*POWER(1-0.0065*(O1025+100)/288.15,9.81*0.0289644/8.31447/0.0065))/(8.31447*(288.15-0.0065*(O1025+100)))</f>
        <v>1.21325539175395</v>
      </c>
    </row>
    <row r="1026" customFormat="false" ht="12.75" hidden="false" customHeight="false" outlineLevel="0" collapsed="false">
      <c r="A1026" s="1" t="n">
        <v>102.3</v>
      </c>
      <c r="B1026" s="23" t="n">
        <f aca="false">B1025</f>
        <v>298.757332816401</v>
      </c>
      <c r="C1026" s="23" t="n">
        <f aca="false">C1025-D1026</f>
        <v>68.3476904041956</v>
      </c>
      <c r="D1026" s="23" t="n">
        <f aca="false">($U$2*$U$5*P1025*C1025*C1025*(A1026-A1025))/(2*$U$3)</f>
        <v>0.0555146997402456</v>
      </c>
      <c r="E1026" s="25" t="n">
        <f aca="false">IF(M1025&gt;0,$S$5-9.81*A1026,0)</f>
        <v>0</v>
      </c>
      <c r="F1026" s="26" t="n">
        <f aca="false">F1025-G1026</f>
        <v>-285.402728504317</v>
      </c>
      <c r="G1026" s="30" t="n">
        <f aca="false">IF(F1025&gt;0,($U$2*$U$5*P1025*F1025*F1025*(A1026-A1025))/(2*$U$3)+9.81*(A1026-A1025),-($U$2*$U$5*P1025*F1025*F1025*(A1026-A1025))/(2*$U$3)+9.81*(A1026-A1025))</f>
        <v>0.0146672589447453</v>
      </c>
      <c r="H1026" s="23" t="n">
        <f aca="false">IF(M1025&gt;0,SQRT(B1026*B1026+E1026*E1026),0)</f>
        <v>0</v>
      </c>
      <c r="I1026" s="23" t="n">
        <f aca="false">SQRT(C1026*C1026+F1026*F1026)</f>
        <v>293.472527200242</v>
      </c>
      <c r="J1026" s="23" t="n">
        <f aca="false">($U$2*$U$5*1*I1025*I1025*(A1026-A1025))/(2*$U$3)</f>
        <v>0.842236059893546</v>
      </c>
      <c r="K1026" s="31" t="n">
        <f aca="false">ATAN(F1026/C1026)*180/PI()</f>
        <v>-76.5325465675472</v>
      </c>
      <c r="L1026" s="25" t="n">
        <f aca="false">IF((A1026-A1025)*F1025+N1025+$U$6&gt;-1,A1026*B1026,0)</f>
        <v>0</v>
      </c>
      <c r="M1026" s="32" t="n">
        <f aca="false">IF(O1025+F1026*($A1026-$A1025)+0.5*(F1025-F1026)*($A1026-$A1025)&gt;-1,(A1026-A1025)*C1025+M1025,0)</f>
        <v>0</v>
      </c>
      <c r="N1026" s="25" t="n">
        <f aca="false">IF((A1026-A1025)*F1025+N1025+$U$6&gt;-1,(A1026-A1025)*F1025+N1025+$U$6,0)</f>
        <v>0</v>
      </c>
      <c r="O1026" s="32" t="n">
        <f aca="false">IF(O1025+F1026*($A1026-$A1025)+0.5*(F1025-F1026)*($A1026-$A1025)&gt;-1,O1025+F1026*($A1026-$A1025)+0.5*(F1025-F1026)*($A1026-$A1025)+$U$6,0)</f>
        <v>0</v>
      </c>
      <c r="P1026" s="29" t="n">
        <f aca="false">(101325*0.0289644*POWER(1-0.0065*(O1026+100)/288.15,9.81*0.0289644/8.31447/0.0065))/(8.31447*(288.15-0.0065*(O1026+100)))</f>
        <v>1.21325539175395</v>
      </c>
    </row>
    <row r="1027" customFormat="false" ht="12.75" hidden="false" customHeight="false" outlineLevel="0" collapsed="false">
      <c r="A1027" s="1" t="n">
        <v>102.4</v>
      </c>
      <c r="B1027" s="23" t="n">
        <f aca="false">B1026</f>
        <v>298.757332816401</v>
      </c>
      <c r="C1027" s="23" t="n">
        <f aca="false">C1026-D1027</f>
        <v>68.292265777173</v>
      </c>
      <c r="D1027" s="23" t="n">
        <f aca="false">($U$2*$U$5*P1026*C1026*C1026*(A1027-A1026))/(2*$U$3)</f>
        <v>0.0554246270226047</v>
      </c>
      <c r="E1027" s="25" t="n">
        <f aca="false">IF(M1026&gt;0,$S$5-9.81*A1027,0)</f>
        <v>0</v>
      </c>
      <c r="F1027" s="26" t="n">
        <f aca="false">F1026-G1027</f>
        <v>-285.417296433131</v>
      </c>
      <c r="G1027" s="30" t="n">
        <f aca="false">IF(F1026&gt;0,($U$2*$U$5*P1026*F1026*F1026*(A1027-A1026))/(2*$U$3)+9.81*(A1027-A1026),-($U$2*$U$5*P1026*F1026*F1026*(A1027-A1026))/(2*$U$3)+9.81*(A1027-A1026))</f>
        <v>0.0145679288137401</v>
      </c>
      <c r="H1027" s="23" t="n">
        <f aca="false">IF(M1026&gt;0,SQRT(B1027*B1027+E1027*E1027),0)</f>
        <v>0</v>
      </c>
      <c r="I1027" s="23" t="n">
        <f aca="false">SQRT(C1027*C1027+F1027*F1027)</f>
        <v>293.473792131729</v>
      </c>
      <c r="J1027" s="23" t="n">
        <f aca="false">($U$2*$U$5*1*I1026*I1026*(A1027-A1026))/(2*$U$3)</f>
        <v>0.842243690120097</v>
      </c>
      <c r="K1027" s="31" t="n">
        <f aca="false">ATAN(F1027/C1027)*180/PI()</f>
        <v>-76.5437321221994</v>
      </c>
      <c r="L1027" s="25" t="n">
        <f aca="false">IF((A1027-A1026)*F1026+N1026+$U$6&gt;-1,A1027*B1027,0)</f>
        <v>0</v>
      </c>
      <c r="M1027" s="32" t="n">
        <f aca="false">IF(O1026+F1027*($A1027-$A1026)+0.5*(F1026-F1027)*($A1027-$A1026)&gt;-1,(A1027-A1026)*C1026+M1026,0)</f>
        <v>0</v>
      </c>
      <c r="N1027" s="25" t="n">
        <f aca="false">IF((A1027-A1026)*F1026+N1026+$U$6&gt;-1,(A1027-A1026)*F1026+N1026+$U$6,0)</f>
        <v>0</v>
      </c>
      <c r="O1027" s="32" t="n">
        <f aca="false">IF(O1026+F1027*($A1027-$A1026)+0.5*(F1026-F1027)*($A1027-$A1026)&gt;-1,O1026+F1027*($A1027-$A1026)+0.5*(F1026-F1027)*($A1027-$A1026)+$U$6,0)</f>
        <v>0</v>
      </c>
      <c r="P1027" s="29" t="n">
        <f aca="false">(101325*0.0289644*POWER(1-0.0065*(O1027+100)/288.15,9.81*0.0289644/8.31447/0.0065))/(8.31447*(288.15-0.0065*(O1027+100)))</f>
        <v>1.21325539175395</v>
      </c>
    </row>
    <row r="1028" customFormat="false" ht="12.75" hidden="false" customHeight="false" outlineLevel="0" collapsed="false">
      <c r="A1028" s="1" t="n">
        <v>102.5</v>
      </c>
      <c r="B1028" s="23" t="n">
        <f aca="false">B1027</f>
        <v>298.757332816401</v>
      </c>
      <c r="C1028" s="23" t="n">
        <f aca="false">C1027-D1028</f>
        <v>68.2369310037718</v>
      </c>
      <c r="D1028" s="23" t="n">
        <f aca="false">($U$2*$U$5*P1027*C1027*C1027*(A1028-A1027))/(2*$U$3)</f>
        <v>0.0553347734011633</v>
      </c>
      <c r="E1028" s="25" t="n">
        <f aca="false">IF(M1027&gt;0,$S$5-9.81*A1028,0)</f>
        <v>0</v>
      </c>
      <c r="F1028" s="26" t="n">
        <f aca="false">F1027-G1028</f>
        <v>-285.431765699447</v>
      </c>
      <c r="G1028" s="30" t="n">
        <f aca="false">IF(F1027&gt;0,($U$2*$U$5*P1027*F1027*F1027*(A1028-A1027))/(2*$U$3)+9.81*(A1028-A1027),-($U$2*$U$5*P1027*F1027*F1027*(A1028-A1027))/(2*$U$3)+9.81*(A1028-A1027))</f>
        <v>0.0144692663166552</v>
      </c>
      <c r="H1028" s="23" t="n">
        <f aca="false">IF(M1027&gt;0,SQRT(B1028*B1028+E1028*E1028),0)</f>
        <v>0</v>
      </c>
      <c r="I1028" s="23" t="n">
        <f aca="false">SQRT(C1028*C1028+F1028*F1028)</f>
        <v>293.474993181902</v>
      </c>
      <c r="J1028" s="23" t="n">
        <f aca="false">($U$2*$U$5*1*I1027*I1027*(A1028-A1027))/(2*$U$3)</f>
        <v>0.842250950648725</v>
      </c>
      <c r="K1028" s="31" t="n">
        <f aca="false">ATAN(F1028/C1028)*180/PI()</f>
        <v>-76.5548960397632</v>
      </c>
      <c r="L1028" s="25" t="n">
        <f aca="false">IF((A1028-A1027)*F1027+N1027+$U$6&gt;-1,A1028*B1028,0)</f>
        <v>0</v>
      </c>
      <c r="M1028" s="32" t="n">
        <f aca="false">IF(O1027+F1028*($A1028-$A1027)+0.5*(F1027-F1028)*($A1028-$A1027)&gt;-1,(A1028-A1027)*C1027+M1027,0)</f>
        <v>0</v>
      </c>
      <c r="N1028" s="25" t="n">
        <f aca="false">IF((A1028-A1027)*F1027+N1027+$U$6&gt;-1,(A1028-A1027)*F1027+N1027+$U$6,0)</f>
        <v>0</v>
      </c>
      <c r="O1028" s="32" t="n">
        <f aca="false">IF(O1027+F1028*($A1028-$A1027)+0.5*(F1027-F1028)*($A1028-$A1027)&gt;-1,O1027+F1028*($A1028-$A1027)+0.5*(F1027-F1028)*($A1028-$A1027)+$U$6,0)</f>
        <v>0</v>
      </c>
      <c r="P1028" s="29" t="n">
        <f aca="false">(101325*0.0289644*POWER(1-0.0065*(O1028+100)/288.15,9.81*0.0289644/8.31447/0.0065))/(8.31447*(288.15-0.0065*(O1028+100)))</f>
        <v>1.21325539175395</v>
      </c>
    </row>
    <row r="1029" customFormat="false" ht="12.75" hidden="false" customHeight="false" outlineLevel="0" collapsed="false">
      <c r="A1029" s="1" t="n">
        <v>102.6</v>
      </c>
      <c r="B1029" s="23" t="n">
        <f aca="false">B1028</f>
        <v>298.757332816401</v>
      </c>
      <c r="C1029" s="23" t="n">
        <f aca="false">C1028-D1029</f>
        <v>68.181685865606</v>
      </c>
      <c r="D1029" s="23" t="n">
        <f aca="false">($U$2*$U$5*P1028*C1028*C1028*(A1029-A1028))/(2*$U$3)</f>
        <v>0.0552451381657935</v>
      </c>
      <c r="E1029" s="25" t="n">
        <f aca="false">IF(M1028&gt;0,$S$5-9.81*A1029,0)</f>
        <v>0</v>
      </c>
      <c r="F1029" s="26" t="n">
        <f aca="false">F1028-G1029</f>
        <v>-285.446136966482</v>
      </c>
      <c r="G1029" s="30" t="n">
        <f aca="false">IF(F1028&gt;0,($U$2*$U$5*P1028*F1028*F1028*(A1029-A1028))/(2*$U$3)+9.81*(A1029-A1028),-($U$2*$U$5*P1028*F1028*F1028*(A1029-A1028))/(2*$U$3)+9.81*(A1029-A1028))</f>
        <v>0.0143712670345576</v>
      </c>
      <c r="H1029" s="23" t="n">
        <f aca="false">IF(M1028&gt;0,SQRT(B1029*B1029+E1029*E1029),0)</f>
        <v>0</v>
      </c>
      <c r="I1029" s="23" t="n">
        <f aca="false">SQRT(C1029*C1029+F1029*F1029)</f>
        <v>293.476130880458</v>
      </c>
      <c r="J1029" s="23" t="n">
        <f aca="false">($U$2*$U$5*1*I1028*I1028*(A1029-A1028))/(2*$U$3)</f>
        <v>0.842257844536677</v>
      </c>
      <c r="K1029" s="31" t="n">
        <f aca="false">ATAN(F1029/C1029)*180/PI()</f>
        <v>-76.5660383997725</v>
      </c>
      <c r="L1029" s="25" t="n">
        <f aca="false">IF((A1029-A1028)*F1028+N1028+$U$6&gt;-1,A1029*B1029,0)</f>
        <v>0</v>
      </c>
      <c r="M1029" s="32" t="n">
        <f aca="false">IF(O1028+F1029*($A1029-$A1028)+0.5*(F1028-F1029)*($A1029-$A1028)&gt;-1,(A1029-A1028)*C1028+M1028,0)</f>
        <v>0</v>
      </c>
      <c r="N1029" s="25" t="n">
        <f aca="false">IF((A1029-A1028)*F1028+N1028+$U$6&gt;-1,(A1029-A1028)*F1028+N1028+$U$6,0)</f>
        <v>0</v>
      </c>
      <c r="O1029" s="32" t="n">
        <f aca="false">IF(O1028+F1029*($A1029-$A1028)+0.5*(F1028-F1029)*($A1029-$A1028)&gt;-1,O1028+F1029*($A1029-$A1028)+0.5*(F1028-F1029)*($A1029-$A1028)+$U$6,0)</f>
        <v>0</v>
      </c>
      <c r="P1029" s="29" t="n">
        <f aca="false">(101325*0.0289644*POWER(1-0.0065*(O1029+100)/288.15,9.81*0.0289644/8.31447/0.0065))/(8.31447*(288.15-0.0065*(O1029+100)))</f>
        <v>1.21325539175395</v>
      </c>
    </row>
    <row r="1030" customFormat="false" ht="12.75" hidden="false" customHeight="false" outlineLevel="0" collapsed="false">
      <c r="A1030" s="1" t="n">
        <v>102.7</v>
      </c>
      <c r="B1030" s="23" t="n">
        <f aca="false">B1029</f>
        <v>298.757332816401</v>
      </c>
      <c r="C1030" s="23" t="n">
        <f aca="false">C1029-D1030</f>
        <v>68.1265301449968</v>
      </c>
      <c r="D1030" s="23" t="n">
        <f aca="false">($U$2*$U$5*P1029*C1029*C1029*(A1030-A1029))/(2*$U$3)</f>
        <v>0.055155720609219</v>
      </c>
      <c r="E1030" s="25" t="n">
        <f aca="false">IF(M1029&gt;0,$S$5-9.81*A1030,0)</f>
        <v>0</v>
      </c>
      <c r="F1030" s="26" t="n">
        <f aca="false">F1029-G1030</f>
        <v>-285.460410893059</v>
      </c>
      <c r="G1030" s="30" t="n">
        <f aca="false">IF(F1029&gt;0,($U$2*$U$5*P1029*F1029*F1029*(A1030-A1029))/(2*$U$3)+9.81*(A1030-A1029),-($U$2*$U$5*P1029*F1029*F1029*(A1030-A1029))/(2*$U$3)+9.81*(A1030-A1029))</f>
        <v>0.0142739265768268</v>
      </c>
      <c r="H1030" s="23" t="n">
        <f aca="false">IF(M1029&gt;0,SQRT(B1030*B1030+E1030*E1030),0)</f>
        <v>0</v>
      </c>
      <c r="I1030" s="23" t="n">
        <f aca="false">SQRT(C1030*C1030+F1030*F1030)</f>
        <v>293.477205753413</v>
      </c>
      <c r="J1030" s="23" t="n">
        <f aca="false">($U$2*$U$5*1*I1029*I1029*(A1030-A1029))/(2*$U$3)</f>
        <v>0.842264374819871</v>
      </c>
      <c r="K1030" s="31" t="n">
        <f aca="false">ATAN(F1030/C1030)*180/PI()</f>
        <v>-76.5771592813137</v>
      </c>
      <c r="L1030" s="25" t="n">
        <f aca="false">IF((A1030-A1029)*F1029+N1029+$U$6&gt;-1,A1030*B1030,0)</f>
        <v>0</v>
      </c>
      <c r="M1030" s="32" t="n">
        <f aca="false">IF(O1029+F1030*($A1030-$A1029)+0.5*(F1029-F1030)*($A1030-$A1029)&gt;-1,(A1030-A1029)*C1029+M1029,0)</f>
        <v>0</v>
      </c>
      <c r="N1030" s="25" t="n">
        <f aca="false">IF((A1030-A1029)*F1029+N1029+$U$6&gt;-1,(A1030-A1029)*F1029+N1029+$U$6,0)</f>
        <v>0</v>
      </c>
      <c r="O1030" s="32" t="n">
        <f aca="false">IF(O1029+F1030*($A1030-$A1029)+0.5*(F1029-F1030)*($A1030-$A1029)&gt;-1,O1029+F1030*($A1030-$A1029)+0.5*(F1029-F1030)*($A1030-$A1029)+$U$6,0)</f>
        <v>0</v>
      </c>
      <c r="P1030" s="29" t="n">
        <f aca="false">(101325*0.0289644*POWER(1-0.0065*(O1030+100)/288.15,9.81*0.0289644/8.31447/0.0065))/(8.31447*(288.15-0.0065*(O1030+100)))</f>
        <v>1.21325539175395</v>
      </c>
    </row>
    <row r="1031" customFormat="false" ht="12.75" hidden="false" customHeight="false" outlineLevel="0" collapsed="false">
      <c r="A1031" s="1" t="n">
        <v>102.8</v>
      </c>
      <c r="B1031" s="23" t="n">
        <f aca="false">B1030</f>
        <v>298.757332816401</v>
      </c>
      <c r="C1031" s="23" t="n">
        <f aca="false">C1030-D1031</f>
        <v>68.0714636249698</v>
      </c>
      <c r="D1031" s="23" t="n">
        <f aca="false">($U$2*$U$5*P1030*C1030*C1030*(A1031-A1030))/(2*$U$3)</f>
        <v>0.0550665200270015</v>
      </c>
      <c r="E1031" s="25" t="n">
        <f aca="false">IF(M1030&gt;0,$S$5-9.81*A1031,0)</f>
        <v>0</v>
      </c>
      <c r="F1031" s="26" t="n">
        <f aca="false">F1030-G1031</f>
        <v>-285.47458813364</v>
      </c>
      <c r="G1031" s="30" t="n">
        <f aca="false">IF(F1030&gt;0,($U$2*$U$5*P1030*F1030*F1030*(A1031-A1030))/(2*$U$3)+9.81*(A1031-A1030),-($U$2*$U$5*P1030*F1030*F1030*(A1031-A1030))/(2*$U$3)+9.81*(A1031-A1030))</f>
        <v>0.0141772405809855</v>
      </c>
      <c r="H1031" s="23" t="n">
        <f aca="false">IF(M1030&gt;0,SQRT(B1031*B1031+E1031*E1031),0)</f>
        <v>0</v>
      </c>
      <c r="I1031" s="23" t="n">
        <f aca="false">SQRT(C1031*C1031+F1031*F1031)</f>
        <v>293.478218323127</v>
      </c>
      <c r="J1031" s="23" t="n">
        <f aca="false">($U$2*$U$5*1*I1030*I1030*(A1031-A1030))/(2*$U$3)</f>
        <v>0.842270544513025</v>
      </c>
      <c r="K1031" s="31" t="n">
        <f aca="false">ATAN(F1031/C1031)*180/PI()</f>
        <v>-76.5882587630281</v>
      </c>
      <c r="L1031" s="25" t="n">
        <f aca="false">IF((A1031-A1030)*F1030+N1030+$U$6&gt;-1,A1031*B1031,0)</f>
        <v>0</v>
      </c>
      <c r="M1031" s="32" t="n">
        <f aca="false">IF(O1030+F1031*($A1031-$A1030)+0.5*(F1030-F1031)*($A1031-$A1030)&gt;-1,(A1031-A1030)*C1030+M1030,0)</f>
        <v>0</v>
      </c>
      <c r="N1031" s="25" t="n">
        <f aca="false">IF((A1031-A1030)*F1030+N1030+$U$6&gt;-1,(A1031-A1030)*F1030+N1030+$U$6,0)</f>
        <v>0</v>
      </c>
      <c r="O1031" s="32" t="n">
        <f aca="false">IF(O1030+F1031*($A1031-$A1030)+0.5*(F1030-F1031)*($A1031-$A1030)&gt;-1,O1030+F1031*($A1031-$A1030)+0.5*(F1030-F1031)*($A1031-$A1030)+$U$6,0)</f>
        <v>0</v>
      </c>
      <c r="P1031" s="29" t="n">
        <f aca="false">(101325*0.0289644*POWER(1-0.0065*(O1031+100)/288.15,9.81*0.0289644/8.31447/0.0065))/(8.31447*(288.15-0.0065*(O1031+100)))</f>
        <v>1.21325539175395</v>
      </c>
    </row>
    <row r="1032" customFormat="false" ht="12.75" hidden="false" customHeight="false" outlineLevel="0" collapsed="false">
      <c r="A1032" s="1" t="n">
        <v>102.9</v>
      </c>
      <c r="B1032" s="23" t="n">
        <f aca="false">B1031</f>
        <v>298.757332816401</v>
      </c>
      <c r="C1032" s="23" t="n">
        <f aca="false">C1031-D1032</f>
        <v>68.0164860892522</v>
      </c>
      <c r="D1032" s="23" t="n">
        <f aca="false">($U$2*$U$5*P1031*C1031*C1031*(A1032-A1031))/(2*$U$3)</f>
        <v>0.054977535717605</v>
      </c>
      <c r="E1032" s="25" t="n">
        <f aca="false">IF(M1031&gt;0,$S$5-9.81*A1032,0)</f>
        <v>0</v>
      </c>
      <c r="F1032" s="26" t="n">
        <f aca="false">F1031-G1032</f>
        <v>-285.488669338352</v>
      </c>
      <c r="G1032" s="30" t="n">
        <f aca="false">IF(F1031&gt;0,($U$2*$U$5*P1031*F1031*F1031*(A1032-A1031))/(2*$U$3)+9.81*(A1032-A1031),-($U$2*$U$5*P1031*F1031*F1031*(A1032-A1031))/(2*$U$3)+9.81*(A1032-A1031))</f>
        <v>0.0140812047125529</v>
      </c>
      <c r="H1032" s="23" t="n">
        <f aca="false">IF(M1031&gt;0,SQRT(B1032*B1032+E1032*E1032),0)</f>
        <v>0</v>
      </c>
      <c r="I1032" s="23" t="n">
        <f aca="false">SQRT(C1032*C1032+F1032*F1032)</f>
        <v>293.479169108324</v>
      </c>
      <c r="J1032" s="23" t="n">
        <f aca="false">($U$2*$U$5*1*I1031*I1031*(A1032-A1031))/(2*$U$3)</f>
        <v>0.842276356610976</v>
      </c>
      <c r="K1032" s="31" t="n">
        <f aca="false">ATAN(F1032/C1032)*180/PI()</f>
        <v>-76.5993369231153</v>
      </c>
      <c r="L1032" s="25" t="n">
        <f aca="false">IF((A1032-A1031)*F1031+N1031+$U$6&gt;-1,A1032*B1032,0)</f>
        <v>0</v>
      </c>
      <c r="M1032" s="32" t="n">
        <f aca="false">IF(O1031+F1032*($A1032-$A1031)+0.5*(F1031-F1032)*($A1032-$A1031)&gt;-1,(A1032-A1031)*C1031+M1031,0)</f>
        <v>0</v>
      </c>
      <c r="N1032" s="25" t="n">
        <f aca="false">IF((A1032-A1031)*F1031+N1031+$U$6&gt;-1,(A1032-A1031)*F1031+N1031+$U$6,0)</f>
        <v>0</v>
      </c>
      <c r="O1032" s="32" t="n">
        <f aca="false">IF(O1031+F1032*($A1032-$A1031)+0.5*(F1031-F1032)*($A1032-$A1031)&gt;-1,O1031+F1032*($A1032-$A1031)+0.5*(F1031-F1032)*($A1032-$A1031)+$U$6,0)</f>
        <v>0</v>
      </c>
      <c r="P1032" s="29" t="n">
        <f aca="false">(101325*0.0289644*POWER(1-0.0065*(O1032+100)/288.15,9.81*0.0289644/8.31447/0.0065))/(8.31447*(288.15-0.0065*(O1032+100)))</f>
        <v>1.21325539175395</v>
      </c>
    </row>
    <row r="1033" customFormat="false" ht="12.75" hidden="false" customHeight="false" outlineLevel="0" collapsed="false">
      <c r="A1033" s="1" t="n">
        <v>103</v>
      </c>
      <c r="B1033" s="23" t="n">
        <f aca="false">B1032</f>
        <v>298.757332816401</v>
      </c>
      <c r="C1033" s="23" t="n">
        <f aca="false">C1032-D1033</f>
        <v>67.9615973222699</v>
      </c>
      <c r="D1033" s="23" t="n">
        <f aca="false">($U$2*$U$5*P1032*C1032*C1032*(A1033-A1032))/(2*$U$3)</f>
        <v>0.0548887669822647</v>
      </c>
      <c r="E1033" s="25" t="n">
        <f aca="false">IF(M1032&gt;0,$S$5-9.81*A1033,0)</f>
        <v>0</v>
      </c>
      <c r="F1033" s="26" t="n">
        <f aca="false">F1032-G1033</f>
        <v>-285.502655153017</v>
      </c>
      <c r="G1033" s="30" t="n">
        <f aca="false">IF(F1032&gt;0,($U$2*$U$5*P1032*F1032*F1032*(A1033-A1032))/(2*$U$3)+9.81*(A1033-A1032),-($U$2*$U$5*P1032*F1032*F1032*(A1033-A1032))/(2*$U$3)+9.81*(A1033-A1032))</f>
        <v>0.0139858146648462</v>
      </c>
      <c r="H1033" s="23" t="n">
        <f aca="false">IF(M1032&gt;0,SQRT(B1033*B1033+E1033*E1033),0)</f>
        <v>0</v>
      </c>
      <c r="I1033" s="23" t="n">
        <f aca="false">SQRT(C1033*C1033+F1033*F1033)</f>
        <v>293.48005862412</v>
      </c>
      <c r="J1033" s="23" t="n">
        <f aca="false">($U$2*$U$5*1*I1032*I1032*(A1033-A1032))/(2*$U$3)</f>
        <v>0.842281814087012</v>
      </c>
      <c r="K1033" s="31" t="n">
        <f aca="false">ATAN(F1033/C1033)*180/PI()</f>
        <v>-76.6103938393365</v>
      </c>
      <c r="L1033" s="25" t="n">
        <f aca="false">IF((A1033-A1032)*F1032+N1032+$U$6&gt;-1,A1033*B1033,0)</f>
        <v>0</v>
      </c>
      <c r="M1033" s="32" t="n">
        <f aca="false">IF(O1032+F1033*($A1033-$A1032)+0.5*(F1032-F1033)*($A1033-$A1032)&gt;-1,(A1033-A1032)*C1032+M1032,0)</f>
        <v>0</v>
      </c>
      <c r="N1033" s="25" t="n">
        <f aca="false">IF((A1033-A1032)*F1032+N1032+$U$6&gt;-1,(A1033-A1032)*F1032+N1032+$U$6,0)</f>
        <v>0</v>
      </c>
      <c r="O1033" s="32" t="n">
        <f aca="false">IF(O1032+F1033*($A1033-$A1032)+0.5*(F1032-F1033)*($A1033-$A1032)&gt;-1,O1032+F1033*($A1033-$A1032)+0.5*(F1032-F1033)*($A1033-$A1032)+$U$6,0)</f>
        <v>0</v>
      </c>
      <c r="P1033" s="29" t="n">
        <f aca="false">(101325*0.0289644*POWER(1-0.0065*(O1033+100)/288.15,9.81*0.0289644/8.31447/0.0065))/(8.31447*(288.15-0.0065*(O1033+100)))</f>
        <v>1.21325539175395</v>
      </c>
    </row>
    <row r="1034" customFormat="false" ht="12.75" hidden="false" customHeight="false" outlineLevel="0" collapsed="false">
      <c r="A1034" s="1" t="n">
        <v>103.1</v>
      </c>
      <c r="B1034" s="23" t="n">
        <f aca="false">B1033</f>
        <v>298.757332816401</v>
      </c>
      <c r="C1034" s="23" t="n">
        <f aca="false">C1033-D1034</f>
        <v>67.9067971091449</v>
      </c>
      <c r="D1034" s="23" t="n">
        <f aca="false">($U$2*$U$5*P1033*C1033*C1033*(A1034-A1033))/(2*$U$3)</f>
        <v>0.0548002131250906</v>
      </c>
      <c r="E1034" s="25" t="n">
        <f aca="false">IF(M1033&gt;0,$S$5-9.81*A1034,0)</f>
        <v>0</v>
      </c>
      <c r="F1034" s="26" t="n">
        <f aca="false">F1033-G1034</f>
        <v>-285.516546219176</v>
      </c>
      <c r="G1034" s="30" t="n">
        <f aca="false">IF(F1033&gt;0,($U$2*$U$5*P1033*F1033*F1033*(A1034-A1033))/(2*$U$3)+9.81*(A1034-A1033),-($U$2*$U$5*P1033*F1033*F1033*(A1034-A1033))/(2*$U$3)+9.81*(A1034-A1033))</f>
        <v>0.0138910661588449</v>
      </c>
      <c r="H1034" s="23" t="n">
        <f aca="false">IF(M1033&gt;0,SQRT(B1034*B1034+E1034*E1034),0)</f>
        <v>0</v>
      </c>
      <c r="I1034" s="23" t="n">
        <f aca="false">SQRT(C1034*C1034+F1034*F1034)</f>
        <v>293.48088738204</v>
      </c>
      <c r="J1034" s="23" t="n">
        <f aca="false">($U$2*$U$5*1*I1033*I1033*(A1034-A1033))/(2*$U$3)</f>
        <v>0.8422869198948</v>
      </c>
      <c r="K1034" s="31" t="n">
        <f aca="false">ATAN(F1034/C1034)*180/PI()</f>
        <v>-76.6214295890171</v>
      </c>
      <c r="L1034" s="25" t="n">
        <f aca="false">IF((A1034-A1033)*F1033+N1033+$U$6&gt;-1,A1034*B1034,0)</f>
        <v>0</v>
      </c>
      <c r="M1034" s="32" t="n">
        <f aca="false">IF(O1033+F1034*($A1034-$A1033)+0.5*(F1033-F1034)*($A1034-$A1033)&gt;-1,(A1034-A1033)*C1033+M1033,0)</f>
        <v>0</v>
      </c>
      <c r="N1034" s="25" t="n">
        <f aca="false">IF((A1034-A1033)*F1033+N1033+$U$6&gt;-1,(A1034-A1033)*F1033+N1033+$U$6,0)</f>
        <v>0</v>
      </c>
      <c r="O1034" s="32" t="n">
        <f aca="false">IF(O1033+F1034*($A1034-$A1033)+0.5*(F1033-F1034)*($A1034-$A1033)&gt;-1,O1033+F1034*($A1034-$A1033)+0.5*(F1033-F1034)*($A1034-$A1033)+$U$6,0)</f>
        <v>0</v>
      </c>
      <c r="P1034" s="29" t="n">
        <f aca="false">(101325*0.0289644*POWER(1-0.0065*(O1034+100)/288.15,9.81*0.0289644/8.31447/0.0065))/(8.31447*(288.15-0.0065*(O1034+100)))</f>
        <v>1.21325539175395</v>
      </c>
    </row>
    <row r="1035" customFormat="false" ht="12.75" hidden="false" customHeight="false" outlineLevel="0" collapsed="false">
      <c r="A1035" s="1" t="n">
        <v>103.2</v>
      </c>
      <c r="B1035" s="23" t="n">
        <f aca="false">B1034</f>
        <v>298.757332816401</v>
      </c>
      <c r="C1035" s="23" t="n">
        <f aca="false">C1034-D1035</f>
        <v>67.8520852356919</v>
      </c>
      <c r="D1035" s="23" t="n">
        <f aca="false">($U$2*$U$5*P1034*C1034*C1034*(A1035-A1034))/(2*$U$3)</f>
        <v>0.0547118734529753</v>
      </c>
      <c r="E1035" s="25" t="n">
        <f aca="false">IF(M1034&gt;0,$S$5-9.81*A1035,0)</f>
        <v>0</v>
      </c>
      <c r="F1035" s="26" t="n">
        <f aca="false">F1034-G1035</f>
        <v>-285.530343174119</v>
      </c>
      <c r="G1035" s="30" t="n">
        <f aca="false">IF(F1034&gt;0,($U$2*$U$5*P1034*F1034*F1034*(A1035-A1034))/(2*$U$3)+9.81*(A1035-A1034),-($U$2*$U$5*P1034*F1034*F1034*(A1035-A1034))/(2*$U$3)+9.81*(A1035-A1034))</f>
        <v>0.013796954943006</v>
      </c>
      <c r="H1035" s="23" t="n">
        <f aca="false">IF(M1034&gt;0,SQRT(B1035*B1035+E1035*E1035),0)</f>
        <v>0</v>
      </c>
      <c r="I1035" s="23" t="n">
        <f aca="false">SQRT(C1035*C1035+F1035*F1035)</f>
        <v>293.481655890043</v>
      </c>
      <c r="J1035" s="23" t="n">
        <f aca="false">($U$2*$U$5*1*I1034*I1034*(A1035-A1034))/(2*$U$3)</f>
        <v>0.842291676967303</v>
      </c>
      <c r="K1035" s="31" t="n">
        <f aca="false">ATAN(F1035/C1035)*180/PI()</f>
        <v>-76.6324442490501</v>
      </c>
      <c r="L1035" s="25" t="n">
        <f aca="false">IF((A1035-A1034)*F1034+N1034+$U$6&gt;-1,A1035*B1035,0)</f>
        <v>0</v>
      </c>
      <c r="M1035" s="32" t="n">
        <f aca="false">IF(O1034+F1035*($A1035-$A1034)+0.5*(F1034-F1035)*($A1035-$A1034)&gt;-1,(A1035-A1034)*C1034+M1034,0)</f>
        <v>0</v>
      </c>
      <c r="N1035" s="25" t="n">
        <f aca="false">IF((A1035-A1034)*F1034+N1034+$U$6&gt;-1,(A1035-A1034)*F1034+N1034+$U$6,0)</f>
        <v>0</v>
      </c>
      <c r="O1035" s="32" t="n">
        <f aca="false">IF(O1034+F1035*($A1035-$A1034)+0.5*(F1034-F1035)*($A1035-$A1034)&gt;-1,O1034+F1035*($A1035-$A1034)+0.5*(F1034-F1035)*($A1035-$A1034)+$U$6,0)</f>
        <v>0</v>
      </c>
      <c r="P1035" s="29" t="n">
        <f aca="false">(101325*0.0289644*POWER(1-0.0065*(O1035+100)/288.15,9.81*0.0289644/8.31447/0.0065))/(8.31447*(288.15-0.0065*(O1035+100)))</f>
        <v>1.21325539175395</v>
      </c>
    </row>
    <row r="1036" customFormat="false" ht="12.75" hidden="false" customHeight="false" outlineLevel="0" collapsed="false">
      <c r="A1036" s="1" t="n">
        <v>103.3</v>
      </c>
      <c r="B1036" s="23" t="n">
        <f aca="false">B1035</f>
        <v>298.757332816401</v>
      </c>
      <c r="C1036" s="23" t="n">
        <f aca="false">C1035-D1036</f>
        <v>67.7974614884163</v>
      </c>
      <c r="D1036" s="23" t="n">
        <f aca="false">($U$2*$U$5*P1035*C1035*C1035*(A1036-A1035))/(2*$U$3)</f>
        <v>0.0546237472755813</v>
      </c>
      <c r="E1036" s="25" t="n">
        <f aca="false">IF(M1035&gt;0,$S$5-9.81*A1036,0)</f>
        <v>0</v>
      </c>
      <c r="F1036" s="26" t="n">
        <f aca="false">F1035-G1036</f>
        <v>-285.544046650912</v>
      </c>
      <c r="G1036" s="30" t="n">
        <f aca="false">IF(F1035&gt;0,($U$2*$U$5*P1035*F1035*F1035*(A1036-A1035))/(2*$U$3)+9.81*(A1036-A1035),-($U$2*$U$5*P1035*F1035*F1035*(A1036-A1035))/(2*$U$3)+9.81*(A1036-A1035))</f>
        <v>0.0137034767930979</v>
      </c>
      <c r="H1036" s="23" t="n">
        <f aca="false">IF(M1035&gt;0,SQRT(B1036*B1036+E1036*E1036),0)</f>
        <v>0</v>
      </c>
      <c r="I1036" s="23" t="n">
        <f aca="false">SQRT(C1036*C1036+F1036*F1036)</f>
        <v>293.482364652549</v>
      </c>
      <c r="J1036" s="23" t="n">
        <f aca="false">($U$2*$U$5*1*I1035*I1035*(A1036-A1035))/(2*$U$3)</f>
        <v>0.842296088216913</v>
      </c>
      <c r="K1036" s="31" t="n">
        <f aca="false">ATAN(F1036/C1036)*180/PI()</f>
        <v>-76.6434378958993</v>
      </c>
      <c r="L1036" s="25" t="n">
        <f aca="false">IF((A1036-A1035)*F1035+N1035+$U$6&gt;-1,A1036*B1036,0)</f>
        <v>0</v>
      </c>
      <c r="M1036" s="32" t="n">
        <f aca="false">IF(O1035+F1036*($A1036-$A1035)+0.5*(F1035-F1036)*($A1036-$A1035)&gt;-1,(A1036-A1035)*C1035+M1035,0)</f>
        <v>0</v>
      </c>
      <c r="N1036" s="25" t="n">
        <f aca="false">IF((A1036-A1035)*F1035+N1035+$U$6&gt;-1,(A1036-A1035)*F1035+N1035+$U$6,0)</f>
        <v>0</v>
      </c>
      <c r="O1036" s="32" t="n">
        <f aca="false">IF(O1035+F1036*($A1036-$A1035)+0.5*(F1035-F1036)*($A1036-$A1035)&gt;-1,O1035+F1036*($A1036-$A1035)+0.5*(F1035-F1036)*($A1036-$A1035)+$U$6,0)</f>
        <v>0</v>
      </c>
      <c r="P1036" s="29" t="n">
        <f aca="false">(101325*0.0289644*POWER(1-0.0065*(O1036+100)/288.15,9.81*0.0289644/8.31447/0.0065))/(8.31447*(288.15-0.0065*(O1036+100)))</f>
        <v>1.21325539175395</v>
      </c>
    </row>
    <row r="1037" customFormat="false" ht="12.75" hidden="false" customHeight="false" outlineLevel="0" collapsed="false">
      <c r="A1037" s="1" t="n">
        <v>103.4</v>
      </c>
      <c r="B1037" s="23" t="n">
        <f aca="false">B1036</f>
        <v>298.757332816401</v>
      </c>
      <c r="C1037" s="23" t="n">
        <f aca="false">C1036-D1037</f>
        <v>67.7429256545109</v>
      </c>
      <c r="D1037" s="23" t="n">
        <f aca="false">($U$2*$U$5*P1036*C1036*C1036*(A1037-A1036))/(2*$U$3)</f>
        <v>0.0545358339054044</v>
      </c>
      <c r="E1037" s="25" t="n">
        <f aca="false">IF(M1036&gt;0,$S$5-9.81*A1037,0)</f>
        <v>0</v>
      </c>
      <c r="F1037" s="26" t="n">
        <f aca="false">F1036-G1037</f>
        <v>-285.557657278424</v>
      </c>
      <c r="G1037" s="30" t="n">
        <f aca="false">IF(F1036&gt;0,($U$2*$U$5*P1036*F1036*F1036*(A1037-A1036))/(2*$U$3)+9.81*(A1037-A1036),-($U$2*$U$5*P1036*F1036*F1036*(A1037-A1036))/(2*$U$3)+9.81*(A1037-A1036))</f>
        <v>0.0136106275120579</v>
      </c>
      <c r="H1037" s="23" t="n">
        <f aca="false">IF(M1036&gt;0,SQRT(B1037*B1037+E1037*E1037),0)</f>
        <v>0</v>
      </c>
      <c r="I1037" s="23" t="n">
        <f aca="false">SQRT(C1037*C1037+F1037*F1037)</f>
        <v>293.483014170453</v>
      </c>
      <c r="J1037" s="23" t="n">
        <f aca="false">($U$2*$U$5*1*I1036*I1036*(A1037-A1036))/(2*$U$3)</f>
        <v>0.842300156536771</v>
      </c>
      <c r="K1037" s="31" t="n">
        <f aca="false">ATAN(F1037/C1037)*180/PI()</f>
        <v>-76.6544106056014</v>
      </c>
      <c r="L1037" s="25" t="n">
        <f aca="false">IF((A1037-A1036)*F1036+N1036+$U$6&gt;-1,A1037*B1037,0)</f>
        <v>0</v>
      </c>
      <c r="M1037" s="32" t="n">
        <f aca="false">IF(O1036+F1037*($A1037-$A1036)+0.5*(F1036-F1037)*($A1037-$A1036)&gt;-1,(A1037-A1036)*C1036+M1036,0)</f>
        <v>0</v>
      </c>
      <c r="N1037" s="25" t="n">
        <f aca="false">IF((A1037-A1036)*F1036+N1036+$U$6&gt;-1,(A1037-A1036)*F1036+N1036+$U$6,0)</f>
        <v>0</v>
      </c>
      <c r="O1037" s="32" t="n">
        <f aca="false">IF(O1036+F1037*($A1037-$A1036)+0.5*(F1036-F1037)*($A1037-$A1036)&gt;-1,O1036+F1037*($A1037-$A1036)+0.5*(F1036-F1037)*($A1037-$A1036)+$U$6,0)</f>
        <v>0</v>
      </c>
      <c r="P1037" s="29" t="n">
        <f aca="false">(101325*0.0289644*POWER(1-0.0065*(O1037+100)/288.15,9.81*0.0289644/8.31447/0.0065))/(8.31447*(288.15-0.0065*(O1037+100)))</f>
        <v>1.21325539175395</v>
      </c>
    </row>
    <row r="1038" customFormat="false" ht="12.75" hidden="false" customHeight="false" outlineLevel="0" collapsed="false">
      <c r="A1038" s="1" t="n">
        <v>103.5</v>
      </c>
      <c r="B1038" s="23" t="n">
        <f aca="false">B1037</f>
        <v>298.757332816401</v>
      </c>
      <c r="C1038" s="23" t="n">
        <f aca="false">C1037-D1038</f>
        <v>67.6884775218532</v>
      </c>
      <c r="D1038" s="23" t="n">
        <f aca="false">($U$2*$U$5*P1037*C1037*C1037*(A1038-A1037))/(2*$U$3)</f>
        <v>0.0544481326576445</v>
      </c>
      <c r="E1038" s="25" t="n">
        <f aca="false">IF(M1037&gt;0,$S$5-9.81*A1038,0)</f>
        <v>0</v>
      </c>
      <c r="F1038" s="26" t="n">
        <f aca="false">F1037-G1038</f>
        <v>-285.571175681354</v>
      </c>
      <c r="G1038" s="30" t="n">
        <f aca="false">IF(F1037&gt;0,($U$2*$U$5*P1037*F1037*F1037*(A1038-A1037))/(2*$U$3)+9.81*(A1038-A1037),-($U$2*$U$5*P1037*F1037*F1037*(A1038-A1037))/(2*$U$3)+9.81*(A1038-A1037))</f>
        <v>0.013518402929799</v>
      </c>
      <c r="H1038" s="23" t="n">
        <f aca="false">IF(M1037&gt;0,SQRT(B1038*B1038+E1038*E1038),0)</f>
        <v>0</v>
      </c>
      <c r="I1038" s="23" t="n">
        <f aca="false">SQRT(C1038*C1038+F1038*F1038)</f>
        <v>293.483604941157</v>
      </c>
      <c r="J1038" s="23" t="n">
        <f aca="false">($U$2*$U$5*1*I1037*I1037*(A1038-A1037))/(2*$U$3)</f>
        <v>0.842303884799089</v>
      </c>
      <c r="K1038" s="31" t="n">
        <f aca="false">ATAN(F1038/C1038)*180/PI()</f>
        <v>-76.6653624537702</v>
      </c>
      <c r="L1038" s="25" t="n">
        <f aca="false">IF((A1038-A1037)*F1037+N1037+$U$6&gt;-1,A1038*B1038,0)</f>
        <v>0</v>
      </c>
      <c r="M1038" s="32" t="n">
        <f aca="false">IF(O1037+F1038*($A1038-$A1037)+0.5*(F1037-F1038)*($A1038-$A1037)&gt;-1,(A1038-A1037)*C1037+M1037,0)</f>
        <v>0</v>
      </c>
      <c r="N1038" s="25" t="n">
        <f aca="false">IF((A1038-A1037)*F1037+N1037+$U$6&gt;-1,(A1038-A1037)*F1037+N1037+$U$6,0)</f>
        <v>0</v>
      </c>
      <c r="O1038" s="32" t="n">
        <f aca="false">IF(O1037+F1038*($A1038-$A1037)+0.5*(F1037-F1038)*($A1038-$A1037)&gt;-1,O1037+F1038*($A1038-$A1037)+0.5*(F1037-F1038)*($A1038-$A1037)+$U$6,0)</f>
        <v>0</v>
      </c>
      <c r="P1038" s="29" t="n">
        <f aca="false">(101325*0.0289644*POWER(1-0.0065*(O1038+100)/288.15,9.81*0.0289644/8.31447/0.0065))/(8.31447*(288.15-0.0065*(O1038+100)))</f>
        <v>1.21325539175395</v>
      </c>
    </row>
    <row r="1039" customFormat="false" ht="12.75" hidden="false" customHeight="false" outlineLevel="0" collapsed="false">
      <c r="A1039" s="1" t="n">
        <v>103.6</v>
      </c>
      <c r="B1039" s="23" t="n">
        <f aca="false">B1038</f>
        <v>298.757332816401</v>
      </c>
      <c r="C1039" s="23" t="n">
        <f aca="false">C1038-D1039</f>
        <v>67.6341168790029</v>
      </c>
      <c r="D1039" s="23" t="n">
        <f aca="false">($U$2*$U$5*P1038*C1038*C1038*(A1039-A1038))/(2*$U$3)</f>
        <v>0.0543606428503082</v>
      </c>
      <c r="E1039" s="25" t="n">
        <f aca="false">IF(M1038&gt;0,$S$5-9.81*A1039,0)</f>
        <v>0</v>
      </c>
      <c r="F1039" s="26" t="n">
        <f aca="false">F1038-G1039</f>
        <v>-285.584602480257</v>
      </c>
      <c r="G1039" s="30" t="n">
        <f aca="false">IF(F1038&gt;0,($U$2*$U$5*P1038*F1038*F1038*(A1039-A1038))/(2*$U$3)+9.81*(A1039-A1038),-($U$2*$U$5*P1038*F1038*F1038*(A1039-A1038))/(2*$U$3)+9.81*(A1039-A1038))</f>
        <v>0.0134267989030766</v>
      </c>
      <c r="H1039" s="23" t="n">
        <f aca="false">IF(M1038&gt;0,SQRT(B1039*B1039+E1039*E1039),0)</f>
        <v>0</v>
      </c>
      <c r="I1039" s="23" t="n">
        <f aca="false">SQRT(C1039*C1039+F1039*F1039)</f>
        <v>293.484137458584</v>
      </c>
      <c r="J1039" s="23" t="n">
        <f aca="false">($U$2*$U$5*1*I1038*I1038*(A1039-A1038))/(2*$U$3)</f>
        <v>0.842307275857076</v>
      </c>
      <c r="K1039" s="31" t="n">
        <f aca="false">ATAN(F1039/C1039)*180/PI()</f>
        <v>-76.6762935155985</v>
      </c>
      <c r="L1039" s="25" t="n">
        <f aca="false">IF((A1039-A1038)*F1038+N1038+$U$6&gt;-1,A1039*B1039,0)</f>
        <v>0</v>
      </c>
      <c r="M1039" s="32" t="n">
        <f aca="false">IF(O1038+F1039*($A1039-$A1038)+0.5*(F1038-F1039)*($A1039-$A1038)&gt;-1,(A1039-A1038)*C1038+M1038,0)</f>
        <v>0</v>
      </c>
      <c r="N1039" s="25" t="n">
        <f aca="false">IF((A1039-A1038)*F1038+N1038+$U$6&gt;-1,(A1039-A1038)*F1038+N1038+$U$6,0)</f>
        <v>0</v>
      </c>
      <c r="O1039" s="32" t="n">
        <f aca="false">IF(O1038+F1039*($A1039-$A1038)+0.5*(F1038-F1039)*($A1039-$A1038)&gt;-1,O1038+F1039*($A1039-$A1038)+0.5*(F1038-F1039)*($A1039-$A1038)+$U$6,0)</f>
        <v>0</v>
      </c>
      <c r="P1039" s="29" t="n">
        <f aca="false">(101325*0.0289644*POWER(1-0.0065*(O1039+100)/288.15,9.81*0.0289644/8.31447/0.0065))/(8.31447*(288.15-0.0065*(O1039+100)))</f>
        <v>1.21325539175395</v>
      </c>
    </row>
    <row r="1040" customFormat="false" ht="12.75" hidden="false" customHeight="false" outlineLevel="0" collapsed="false">
      <c r="A1040" s="1" t="n">
        <v>103.7</v>
      </c>
      <c r="B1040" s="23" t="n">
        <f aca="false">B1039</f>
        <v>298.757332816401</v>
      </c>
      <c r="C1040" s="23" t="n">
        <f aca="false">C1039-D1040</f>
        <v>67.5798435151988</v>
      </c>
      <c r="D1040" s="23" t="n">
        <f aca="false">($U$2*$U$5*P1039*C1039*C1039*(A1040-A1039))/(2*$U$3)</f>
        <v>0.0542733638041179</v>
      </c>
      <c r="E1040" s="25" t="n">
        <f aca="false">IF(M1039&gt;0,$S$5-9.81*A1040,0)</f>
        <v>0</v>
      </c>
      <c r="F1040" s="26" t="n">
        <f aca="false">F1039-G1040</f>
        <v>-285.597938291572</v>
      </c>
      <c r="G1040" s="30" t="n">
        <f aca="false">IF(F1039&gt;0,($U$2*$U$5*P1039*F1039*F1039*(A1040-A1039))/(2*$U$3)+9.81*(A1040-A1039),-($U$2*$U$5*P1039*F1039*F1039*(A1040-A1039))/(2*$U$3)+9.81*(A1040-A1039))</f>
        <v>0.0133358113153085</v>
      </c>
      <c r="H1040" s="23" t="n">
        <f aca="false">IF(M1039&gt;0,SQRT(B1040*B1040+E1040*E1040),0)</f>
        <v>0</v>
      </c>
      <c r="I1040" s="23" t="n">
        <f aca="false">SQRT(C1040*C1040+F1040*F1040)</f>
        <v>293.484612213205</v>
      </c>
      <c r="J1040" s="23" t="n">
        <f aca="false">($U$2*$U$5*1*I1039*I1039*(A1040-A1039))/(2*$U$3)</f>
        <v>0.842310332543857</v>
      </c>
      <c r="K1040" s="31" t="n">
        <f aca="false">ATAN(F1040/C1040)*180/PI()</f>
        <v>-76.6872038658615</v>
      </c>
      <c r="L1040" s="25" t="n">
        <f aca="false">IF((A1040-A1039)*F1039+N1039+$U$6&gt;-1,A1040*B1040,0)</f>
        <v>0</v>
      </c>
      <c r="M1040" s="32" t="n">
        <f aca="false">IF(O1039+F1040*($A1040-$A1039)+0.5*(F1039-F1040)*($A1040-$A1039)&gt;-1,(A1040-A1039)*C1039+M1039,0)</f>
        <v>0</v>
      </c>
      <c r="N1040" s="25" t="n">
        <f aca="false">IF((A1040-A1039)*F1039+N1039+$U$6&gt;-1,(A1040-A1039)*F1039+N1039+$U$6,0)</f>
        <v>0</v>
      </c>
      <c r="O1040" s="32" t="n">
        <f aca="false">IF(O1039+F1040*($A1040-$A1039)+0.5*(F1039-F1040)*($A1040-$A1039)&gt;-1,O1039+F1040*($A1040-$A1039)+0.5*(F1039-F1040)*($A1040-$A1039)+$U$6,0)</f>
        <v>0</v>
      </c>
      <c r="P1040" s="29" t="n">
        <f aca="false">(101325*0.0289644*POWER(1-0.0065*(O1040+100)/288.15,9.81*0.0289644/8.31447/0.0065))/(8.31447*(288.15-0.0065*(O1040+100)))</f>
        <v>1.21325539175395</v>
      </c>
    </row>
    <row r="1041" customFormat="false" ht="12.75" hidden="false" customHeight="false" outlineLevel="0" collapsed="false">
      <c r="A1041" s="1" t="n">
        <v>103.8</v>
      </c>
      <c r="B1041" s="23" t="n">
        <f aca="false">B1040</f>
        <v>298.757332816401</v>
      </c>
      <c r="C1041" s="23" t="n">
        <f aca="false">C1040-D1041</f>
        <v>67.5256572203563</v>
      </c>
      <c r="D1041" s="23" t="n">
        <f aca="false">($U$2*$U$5*P1040*C1040*C1040*(A1041-A1040))/(2*$U$3)</f>
        <v>0.0541862948424993</v>
      </c>
      <c r="E1041" s="25" t="n">
        <f aca="false">IF(M1040&gt;0,$S$5-9.81*A1041,0)</f>
        <v>0</v>
      </c>
      <c r="F1041" s="26" t="n">
        <f aca="false">F1040-G1041</f>
        <v>-285.611183727649</v>
      </c>
      <c r="G1041" s="30" t="n">
        <f aca="false">IF(F1040&gt;0,($U$2*$U$5*P1040*F1040*F1040*(A1041-A1040))/(2*$U$3)+9.81*(A1041-A1040),-($U$2*$U$5*P1040*F1040*F1040*(A1041-A1040))/(2*$U$3)+9.81*(A1041-A1040))</f>
        <v>0.0132454360764138</v>
      </c>
      <c r="H1041" s="23" t="n">
        <f aca="false">IF(M1040&gt;0,SQRT(B1041*B1041+E1041*E1041),0)</f>
        <v>0</v>
      </c>
      <c r="I1041" s="23" t="n">
        <f aca="false">SQRT(C1041*C1041+F1041*F1041)</f>
        <v>293.485029692061</v>
      </c>
      <c r="J1041" s="23" t="n">
        <f aca="false">($U$2*$U$5*1*I1040*I1040*(A1041-A1040))/(2*$U$3)</f>
        <v>0.842313057672596</v>
      </c>
      <c r="K1041" s="31" t="n">
        <f aca="false">ATAN(F1041/C1041)*180/PI()</f>
        <v>-76.6980935789197</v>
      </c>
      <c r="L1041" s="25" t="n">
        <f aca="false">IF((A1041-A1040)*F1040+N1040+$U$6&gt;-1,A1041*B1041,0)</f>
        <v>0</v>
      </c>
      <c r="M1041" s="32" t="n">
        <f aca="false">IF(O1040+F1041*($A1041-$A1040)+0.5*(F1040-F1041)*($A1041-$A1040)&gt;-1,(A1041-A1040)*C1040+M1040,0)</f>
        <v>0</v>
      </c>
      <c r="N1041" s="25" t="n">
        <f aca="false">IF((A1041-A1040)*F1040+N1040+$U$6&gt;-1,(A1041-A1040)*F1040+N1040+$U$6,0)</f>
        <v>0</v>
      </c>
      <c r="O1041" s="32" t="n">
        <f aca="false">IF(O1040+F1041*($A1041-$A1040)+0.5*(F1040-F1041)*($A1041-$A1040)&gt;-1,O1040+F1041*($A1041-$A1040)+0.5*(F1040-F1041)*($A1041-$A1040)+$U$6,0)</f>
        <v>0</v>
      </c>
      <c r="P1041" s="29" t="n">
        <f aca="false">(101325*0.0289644*POWER(1-0.0065*(O1041+100)/288.15,9.81*0.0289644/8.31447/0.0065))/(8.31447*(288.15-0.0065*(O1041+100)))</f>
        <v>1.21325539175395</v>
      </c>
    </row>
    <row r="1042" customFormat="false" ht="12.75" hidden="false" customHeight="false" outlineLevel="0" collapsed="false">
      <c r="A1042" s="1" t="n">
        <v>103.9</v>
      </c>
      <c r="B1042" s="23" t="n">
        <f aca="false">B1041</f>
        <v>298.757332816401</v>
      </c>
      <c r="C1042" s="23" t="n">
        <f aca="false">C1041-D1042</f>
        <v>67.4715577850647</v>
      </c>
      <c r="D1042" s="23" t="n">
        <f aca="false">($U$2*$U$5*P1041*C1041*C1041*(A1042-A1041))/(2*$U$3)</f>
        <v>0.0540994352916448</v>
      </c>
      <c r="E1042" s="25" t="n">
        <f aca="false">IF(M1041&gt;0,$S$5-9.81*A1042,0)</f>
        <v>0</v>
      </c>
      <c r="F1042" s="26" t="n">
        <f aca="false">F1041-G1042</f>
        <v>-285.624339396771</v>
      </c>
      <c r="G1042" s="30" t="n">
        <f aca="false">IF(F1041&gt;0,($U$2*$U$5*P1041*F1041*F1041*(A1042-A1041))/(2*$U$3)+9.81*(A1042-A1041),-($U$2*$U$5*P1041*F1041*F1041*(A1042-A1041))/(2*$U$3)+9.81*(A1042-A1041))</f>
        <v>0.0131556691226729</v>
      </c>
      <c r="H1042" s="23" t="n">
        <f aca="false">IF(M1041&gt;0,SQRT(B1042*B1042+E1042*E1042),0)</f>
        <v>0</v>
      </c>
      <c r="I1042" s="23" t="n">
        <f aca="false">SQRT(C1042*C1042+F1042*F1042)</f>
        <v>293.485390378781</v>
      </c>
      <c r="J1042" s="23" t="n">
        <f aca="false">($U$2*$U$5*1*I1041*I1041*(A1042-A1041))/(2*$U$3)</f>
        <v>0.842315454037818</v>
      </c>
      <c r="K1042" s="31" t="n">
        <f aca="false">ATAN(F1042/C1042)*180/PI()</f>
        <v>-76.7089627287218</v>
      </c>
      <c r="L1042" s="25" t="n">
        <f aca="false">IF((A1042-A1041)*F1041+N1041+$U$6&gt;-1,A1042*B1042,0)</f>
        <v>0</v>
      </c>
      <c r="M1042" s="32" t="n">
        <f aca="false">IF(O1041+F1042*($A1042-$A1041)+0.5*(F1041-F1042)*($A1042-$A1041)&gt;-1,(A1042-A1041)*C1041+M1041,0)</f>
        <v>0</v>
      </c>
      <c r="N1042" s="25" t="n">
        <f aca="false">IF((A1042-A1041)*F1041+N1041+$U$6&gt;-1,(A1042-A1041)*F1041+N1041+$U$6,0)</f>
        <v>0</v>
      </c>
      <c r="O1042" s="32" t="n">
        <f aca="false">IF(O1041+F1042*($A1042-$A1041)+0.5*(F1041-F1042)*($A1042-$A1041)&gt;-1,O1041+F1042*($A1042-$A1041)+0.5*(F1041-F1042)*($A1042-$A1041)+$U$6,0)</f>
        <v>0</v>
      </c>
      <c r="P1042" s="29" t="n">
        <f aca="false">(101325*0.0289644*POWER(1-0.0065*(O1042+100)/288.15,9.81*0.0289644/8.31447/0.0065))/(8.31447*(288.15-0.0065*(O1042+100)))</f>
        <v>1.21325539175395</v>
      </c>
    </row>
    <row r="1043" customFormat="false" ht="12.75" hidden="false" customHeight="false" outlineLevel="0" collapsed="false">
      <c r="A1043" s="1" t="n">
        <v>104</v>
      </c>
      <c r="B1043" s="23" t="n">
        <f aca="false">B1042</f>
        <v>298.757332816401</v>
      </c>
      <c r="C1043" s="23" t="n">
        <f aca="false">C1042-D1043</f>
        <v>67.4175450005843</v>
      </c>
      <c r="D1043" s="23" t="n">
        <f aca="false">($U$2*$U$5*P1042*C1042*C1042*(A1043-A1042))/(2*$U$3)</f>
        <v>0.054012784480385</v>
      </c>
      <c r="E1043" s="25" t="n">
        <f aca="false">IF(M1042&gt;0,$S$5-9.81*A1043,0)</f>
        <v>0</v>
      </c>
      <c r="F1043" s="26" t="n">
        <f aca="false">F1042-G1043</f>
        <v>-285.637405903188</v>
      </c>
      <c r="G1043" s="30" t="n">
        <f aca="false">IF(F1042&gt;0,($U$2*$U$5*P1042*F1042*F1042*(A1043-A1042))/(2*$U$3)+9.81*(A1043-A1042),-($U$2*$U$5*P1042*F1042*F1042*(A1043-A1042))/(2*$U$3)+9.81*(A1043-A1042))</f>
        <v>0.0130665064165393</v>
      </c>
      <c r="H1043" s="23" t="n">
        <f aca="false">IF(M1042&gt;0,SQRT(B1043*B1043+E1043*E1043),0)</f>
        <v>0</v>
      </c>
      <c r="I1043" s="23" t="n">
        <f aca="false">SQRT(C1043*C1043+F1043*F1043)</f>
        <v>293.485694753609</v>
      </c>
      <c r="J1043" s="23" t="n">
        <f aca="false">($U$2*$U$5*1*I1042*I1042*(A1043-A1042))/(2*$U$3)</f>
        <v>0.842317524413727</v>
      </c>
      <c r="K1043" s="31" t="n">
        <f aca="false">ATAN(F1043/C1043)*180/PI()</f>
        <v>-76.7198113888072</v>
      </c>
      <c r="L1043" s="25" t="n">
        <f aca="false">IF((A1043-A1042)*F1042+N1042+$U$6&gt;-1,A1043*B1043,0)</f>
        <v>0</v>
      </c>
      <c r="M1043" s="32" t="n">
        <f aca="false">IF(O1042+F1043*($A1043-$A1042)+0.5*(F1042-F1043)*($A1043-$A1042)&gt;-1,(A1043-A1042)*C1042+M1042,0)</f>
        <v>0</v>
      </c>
      <c r="N1043" s="25" t="n">
        <f aca="false">IF((A1043-A1042)*F1042+N1042+$U$6&gt;-1,(A1043-A1042)*F1042+N1042+$U$6,0)</f>
        <v>0</v>
      </c>
      <c r="O1043" s="32" t="n">
        <f aca="false">IF(O1042+F1043*($A1043-$A1042)+0.5*(F1042-F1043)*($A1043-$A1042)&gt;-1,O1042+F1043*($A1043-$A1042)+0.5*(F1042-F1043)*($A1043-$A1042)+$U$6,0)</f>
        <v>0</v>
      </c>
      <c r="P1043" s="29" t="n">
        <f aca="false">(101325*0.0289644*POWER(1-0.0065*(O1043+100)/288.15,9.81*0.0289644/8.31447/0.0065))/(8.31447*(288.15-0.0065*(O1043+100)))</f>
        <v>1.21325539175395</v>
      </c>
    </row>
    <row r="1044" customFormat="false" ht="12.75" hidden="false" customHeight="false" outlineLevel="0" collapsed="false">
      <c r="A1044" s="1" t="n">
        <v>104.1</v>
      </c>
      <c r="B1044" s="23" t="n">
        <f aca="false">B1043</f>
        <v>298.757332816401</v>
      </c>
      <c r="C1044" s="23" t="n">
        <f aca="false">C1043-D1044</f>
        <v>67.363618658844</v>
      </c>
      <c r="D1044" s="23" t="n">
        <f aca="false">($U$2*$U$5*P1043*C1043*C1043*(A1044-A1043))/(2*$U$3)</f>
        <v>0.0539263417402916</v>
      </c>
      <c r="E1044" s="25" t="n">
        <f aca="false">IF(M1043&gt;0,$S$5-9.81*A1044,0)</f>
        <v>0</v>
      </c>
      <c r="F1044" s="26" t="n">
        <f aca="false">F1043-G1044</f>
        <v>-285.650383847134</v>
      </c>
      <c r="G1044" s="30" t="n">
        <f aca="false">IF(F1043&gt;0,($U$2*$U$5*P1043*F1043*F1043*(A1044-A1043))/(2*$U$3)+9.81*(A1044-A1043),-($U$2*$U$5*P1043*F1043*F1043*(A1044-A1043))/(2*$U$3)+9.81*(A1044-A1043))</f>
        <v>0.0129779439465112</v>
      </c>
      <c r="H1044" s="23" t="n">
        <f aca="false">IF(M1043&gt;0,SQRT(B1044*B1044+E1044*E1044),0)</f>
        <v>0</v>
      </c>
      <c r="I1044" s="23" t="n">
        <f aca="false">SQRT(C1044*C1044+F1044*F1044)</f>
        <v>293.485943293421</v>
      </c>
      <c r="J1044" s="23" t="n">
        <f aca="false">($U$2*$U$5*1*I1043*I1043*(A1044-A1043))/(2*$U$3)</f>
        <v>0.842319271556125</v>
      </c>
      <c r="K1044" s="31" t="n">
        <f aca="false">ATAN(F1044/C1044)*180/PI()</f>
        <v>-76.7306396323093</v>
      </c>
      <c r="L1044" s="25" t="n">
        <f aca="false">IF((A1044-A1043)*F1043+N1043+$U$6&gt;-1,A1044*B1044,0)</f>
        <v>0</v>
      </c>
      <c r="M1044" s="32" t="n">
        <f aca="false">IF(O1043+F1044*($A1044-$A1043)+0.5*(F1043-F1044)*($A1044-$A1043)&gt;-1,(A1044-A1043)*C1043+M1043,0)</f>
        <v>0</v>
      </c>
      <c r="N1044" s="25" t="n">
        <f aca="false">IF((A1044-A1043)*F1043+N1043+$U$6&gt;-1,(A1044-A1043)*F1043+N1043+$U$6,0)</f>
        <v>0</v>
      </c>
      <c r="O1044" s="32" t="n">
        <f aca="false">IF(O1043+F1044*($A1044-$A1043)+0.5*(F1043-F1044)*($A1044-$A1043)&gt;-1,O1043+F1044*($A1044-$A1043)+0.5*(F1043-F1044)*($A1044-$A1043)+$U$6,0)</f>
        <v>0</v>
      </c>
      <c r="P1044" s="29" t="n">
        <f aca="false">(101325*0.0289644*POWER(1-0.0065*(O1044+100)/288.15,9.81*0.0289644/8.31447/0.0065))/(8.31447*(288.15-0.0065*(O1044+100)))</f>
        <v>1.21325539175395</v>
      </c>
    </row>
    <row r="1045" customFormat="false" ht="12.75" hidden="false" customHeight="false" outlineLevel="0" collapsed="false">
      <c r="A1045" s="1" t="n">
        <v>104.2</v>
      </c>
      <c r="B1045" s="23" t="n">
        <f aca="false">B1044</f>
        <v>298.757332816401</v>
      </c>
      <c r="C1045" s="23" t="n">
        <f aca="false">C1044-D1045</f>
        <v>67.3097785524384</v>
      </c>
      <c r="D1045" s="23" t="n">
        <f aca="false">($U$2*$U$5*P1044*C1044*C1044*(A1045-A1044))/(2*$U$3)</f>
        <v>0.0538401064055869</v>
      </c>
      <c r="E1045" s="25" t="n">
        <f aca="false">IF(M1044&gt;0,$S$5-9.81*A1045,0)</f>
        <v>0</v>
      </c>
      <c r="F1045" s="26" t="n">
        <f aca="false">F1044-G1045</f>
        <v>-285.663273824861</v>
      </c>
      <c r="G1045" s="30" t="n">
        <f aca="false">IF(F1044&gt;0,($U$2*$U$5*P1044*F1044*F1044*(A1045-A1044))/(2*$U$3)+9.81*(A1045-A1044),-($U$2*$U$5*P1044*F1044*F1044*(A1045-A1044))/(2*$U$3)+9.81*(A1045-A1044))</f>
        <v>0.0128899777269529</v>
      </c>
      <c r="H1045" s="23" t="n">
        <f aca="false">IF(M1044&gt;0,SQRT(B1045*B1045+E1045*E1045),0)</f>
        <v>0</v>
      </c>
      <c r="I1045" s="23" t="n">
        <f aca="false">SQRT(C1045*C1045+F1045*F1045)</f>
        <v>293.486136471752</v>
      </c>
      <c r="J1045" s="23" t="n">
        <f aca="false">($U$2*$U$5*1*I1044*I1044*(A1045-A1044))/(2*$U$3)</f>
        <v>0.842320698201334</v>
      </c>
      <c r="K1045" s="31" t="n">
        <f aca="false">ATAN(F1045/C1045)*180/PI()</f>
        <v>-76.7414475319581</v>
      </c>
      <c r="L1045" s="25" t="n">
        <f aca="false">IF((A1045-A1044)*F1044+N1044+$U$6&gt;-1,A1045*B1045,0)</f>
        <v>0</v>
      </c>
      <c r="M1045" s="32" t="n">
        <f aca="false">IF(O1044+F1045*($A1045-$A1044)+0.5*(F1044-F1045)*($A1045-$A1044)&gt;-1,(A1045-A1044)*C1044+M1044,0)</f>
        <v>0</v>
      </c>
      <c r="N1045" s="25" t="n">
        <f aca="false">IF((A1045-A1044)*F1044+N1044+$U$6&gt;-1,(A1045-A1044)*F1044+N1044+$U$6,0)</f>
        <v>0</v>
      </c>
      <c r="O1045" s="32" t="n">
        <f aca="false">IF(O1044+F1045*($A1045-$A1044)+0.5*(F1044-F1045)*($A1045-$A1044)&gt;-1,O1044+F1045*($A1045-$A1044)+0.5*(F1044-F1045)*($A1045-$A1044)+$U$6,0)</f>
        <v>0</v>
      </c>
      <c r="P1045" s="29" t="n">
        <f aca="false">(101325*0.0289644*POWER(1-0.0065*(O1045+100)/288.15,9.81*0.0289644/8.31447/0.0065))/(8.31447*(288.15-0.0065*(O1045+100)))</f>
        <v>1.21325539175395</v>
      </c>
    </row>
    <row r="1046" customFormat="false" ht="12.75" hidden="false" customHeight="false" outlineLevel="0" collapsed="false">
      <c r="A1046" s="1" t="n">
        <v>104.3</v>
      </c>
      <c r="B1046" s="23" t="n">
        <f aca="false">B1045</f>
        <v>298.757332816401</v>
      </c>
      <c r="C1046" s="23" t="n">
        <f aca="false">C1045-D1046</f>
        <v>67.2560244746253</v>
      </c>
      <c r="D1046" s="23" t="n">
        <f aca="false">($U$2*$U$5*P1045*C1045*C1045*(A1046-A1045))/(2*$U$3)</f>
        <v>0.0537540778131318</v>
      </c>
      <c r="E1046" s="25" t="n">
        <f aca="false">IF(M1045&gt;0,$S$5-9.81*A1046,0)</f>
        <v>0</v>
      </c>
      <c r="F1046" s="26" t="n">
        <f aca="false">F1045-G1046</f>
        <v>-285.676076428659</v>
      </c>
      <c r="G1046" s="30" t="n">
        <f aca="false">IF(F1045&gt;0,($U$2*$U$5*P1045*F1045*F1045*(A1046-A1045))/(2*$U$3)+9.81*(A1046-A1045),-($U$2*$U$5*P1045*F1045*F1045*(A1046-A1045))/(2*$U$3)+9.81*(A1046-A1045))</f>
        <v>0.0128026037979408</v>
      </c>
      <c r="H1046" s="23" t="n">
        <f aca="false">IF(M1045&gt;0,SQRT(B1046*B1046+E1046*E1046),0)</f>
        <v>0</v>
      </c>
      <c r="I1046" s="23" t="n">
        <f aca="false">SQRT(C1046*C1046+F1046*F1046)</f>
        <v>293.486274758811</v>
      </c>
      <c r="J1046" s="23" t="n">
        <f aca="false">($U$2*$U$5*1*I1045*I1045*(A1046-A1045))/(2*$U$3)</f>
        <v>0.842321807066316</v>
      </c>
      <c r="K1046" s="31" t="n">
        <f aca="false">ATAN(F1046/C1046)*180/PI()</f>
        <v>-76.7522351600829</v>
      </c>
      <c r="L1046" s="25" t="n">
        <f aca="false">IF((A1046-A1045)*F1045+N1045+$U$6&gt;-1,A1046*B1046,0)</f>
        <v>0</v>
      </c>
      <c r="M1046" s="32" t="n">
        <f aca="false">IF(O1045+F1046*($A1046-$A1045)+0.5*(F1045-F1046)*($A1046-$A1045)&gt;-1,(A1046-A1045)*C1045+M1045,0)</f>
        <v>0</v>
      </c>
      <c r="N1046" s="25" t="n">
        <f aca="false">IF((A1046-A1045)*F1045+N1045+$U$6&gt;-1,(A1046-A1045)*F1045+N1045+$U$6,0)</f>
        <v>0</v>
      </c>
      <c r="O1046" s="32" t="n">
        <f aca="false">IF(O1045+F1046*($A1046-$A1045)+0.5*(F1045-F1046)*($A1046-$A1045)&gt;-1,O1045+F1046*($A1046-$A1045)+0.5*(F1045-F1046)*($A1046-$A1045)+$U$6,0)</f>
        <v>0</v>
      </c>
      <c r="P1046" s="29" t="n">
        <f aca="false">(101325*0.0289644*POWER(1-0.0065*(O1046+100)/288.15,9.81*0.0289644/8.31447/0.0065))/(8.31447*(288.15-0.0065*(O1046+100)))</f>
        <v>1.21325539175395</v>
      </c>
    </row>
    <row r="1047" customFormat="false" ht="12.75" hidden="false" customHeight="false" outlineLevel="0" collapsed="false">
      <c r="A1047" s="1" t="n">
        <v>104.4</v>
      </c>
      <c r="B1047" s="23" t="n">
        <f aca="false">B1046</f>
        <v>298.757332816401</v>
      </c>
      <c r="C1047" s="23" t="n">
        <f aca="false">C1046-D1047</f>
        <v>67.2023562193228</v>
      </c>
      <c r="D1047" s="23" t="n">
        <f aca="false">($U$2*$U$5*P1046*C1046*C1046*(A1047-A1046))/(2*$U$3)</f>
        <v>0.0536682553024889</v>
      </c>
      <c r="E1047" s="25" t="n">
        <f aca="false">IF(M1046&gt;0,$S$5-9.81*A1047,0)</f>
        <v>0</v>
      </c>
      <c r="F1047" s="26" t="n">
        <f aca="false">F1046-G1047</f>
        <v>-285.688792246884</v>
      </c>
      <c r="G1047" s="30" t="n">
        <f aca="false">IF(F1046&gt;0,($U$2*$U$5*P1046*F1046*F1046*(A1047-A1046))/(2*$U$3)+9.81*(A1047-A1046),-($U$2*$U$5*P1046*F1046*F1046*(A1047-A1046))/(2*$U$3)+9.81*(A1047-A1046))</f>
        <v>0.0127158182251255</v>
      </c>
      <c r="H1047" s="23" t="n">
        <f aca="false">IF(M1046&gt;0,SQRT(B1047*B1047+E1047*E1047),0)</f>
        <v>0</v>
      </c>
      <c r="I1047" s="23" t="n">
        <f aca="false">SQRT(C1047*C1047+F1047*F1047)</f>
        <v>293.486358621508</v>
      </c>
      <c r="J1047" s="23" t="n">
        <f aca="false">($U$2*$U$5*1*I1046*I1046*(A1047-A1046))/(2*$U$3)</f>
        <v>0.842322600849981</v>
      </c>
      <c r="K1047" s="31" t="n">
        <f aca="false">ATAN(F1047/C1047)*180/PI()</f>
        <v>-76.7630025886151</v>
      </c>
      <c r="L1047" s="25" t="n">
        <f aca="false">IF((A1047-A1046)*F1046+N1046+$U$6&gt;-1,A1047*B1047,0)</f>
        <v>0</v>
      </c>
      <c r="M1047" s="32" t="n">
        <f aca="false">IF(O1046+F1047*($A1047-$A1046)+0.5*(F1046-F1047)*($A1047-$A1046)&gt;-1,(A1047-A1046)*C1046+M1046,0)</f>
        <v>0</v>
      </c>
      <c r="N1047" s="25" t="n">
        <f aca="false">IF((A1047-A1046)*F1046+N1046+$U$6&gt;-1,(A1047-A1046)*F1046+N1046+$U$6,0)</f>
        <v>0</v>
      </c>
      <c r="O1047" s="32" t="n">
        <f aca="false">IF(O1046+F1047*($A1047-$A1046)+0.5*(F1046-F1047)*($A1047-$A1046)&gt;-1,O1046+F1047*($A1047-$A1046)+0.5*(F1046-F1047)*($A1047-$A1046)+$U$6,0)</f>
        <v>0</v>
      </c>
      <c r="P1047" s="29" t="n">
        <f aca="false">(101325*0.0289644*POWER(1-0.0065*(O1047+100)/288.15,9.81*0.0289644/8.31447/0.0065))/(8.31447*(288.15-0.0065*(O1047+100)))</f>
        <v>1.21325539175395</v>
      </c>
    </row>
    <row r="1048" customFormat="false" ht="12.75" hidden="false" customHeight="false" outlineLevel="0" collapsed="false">
      <c r="A1048" s="1" t="n">
        <v>104.5</v>
      </c>
      <c r="B1048" s="23" t="n">
        <f aca="false">B1047</f>
        <v>298.757332816401</v>
      </c>
      <c r="C1048" s="23" t="n">
        <f aca="false">C1047-D1048</f>
        <v>67.148773581107</v>
      </c>
      <c r="D1048" s="23" t="n">
        <f aca="false">($U$2*$U$5*P1047*C1047*C1047*(A1048-A1047))/(2*$U$3)</f>
        <v>0.0535826382157957</v>
      </c>
      <c r="E1048" s="25" t="n">
        <f aca="false">IF(M1047&gt;0,$S$5-9.81*A1048,0)</f>
        <v>0</v>
      </c>
      <c r="F1048" s="26" t="n">
        <f aca="false">F1047-G1048</f>
        <v>-285.701421863984</v>
      </c>
      <c r="G1048" s="30" t="n">
        <f aca="false">IF(F1047&gt;0,($U$2*$U$5*P1047*F1047*F1047*(A1048-A1047))/(2*$U$3)+9.81*(A1048-A1047),-($U$2*$U$5*P1047*F1047*F1047*(A1048-A1047))/(2*$U$3)+9.81*(A1048-A1047))</f>
        <v>0.0126296170995482</v>
      </c>
      <c r="H1048" s="23" t="n">
        <f aca="false">IF(M1047&gt;0,SQRT(B1048*B1048+E1048*E1048),0)</f>
        <v>0</v>
      </c>
      <c r="I1048" s="23" t="n">
        <f aca="false">SQRT(C1048*C1048+F1048*F1048)</f>
        <v>293.486388523469</v>
      </c>
      <c r="J1048" s="23" t="n">
        <f aca="false">($U$2*$U$5*1*I1047*I1047*(A1048-A1047))/(2*$U$3)</f>
        <v>0.842323082231518</v>
      </c>
      <c r="K1048" s="31" t="n">
        <f aca="false">ATAN(F1048/C1048)*180/PI()</f>
        <v>-76.7737498890911</v>
      </c>
      <c r="L1048" s="25" t="n">
        <f aca="false">IF((A1048-A1047)*F1047+N1047+$U$6&gt;-1,A1048*B1048,0)</f>
        <v>0</v>
      </c>
      <c r="M1048" s="32" t="n">
        <f aca="false">IF(O1047+F1048*($A1048-$A1047)+0.5*(F1047-F1048)*($A1048-$A1047)&gt;-1,(A1048-A1047)*C1047+M1047,0)</f>
        <v>0</v>
      </c>
      <c r="N1048" s="25" t="n">
        <f aca="false">IF((A1048-A1047)*F1047+N1047+$U$6&gt;-1,(A1048-A1047)*F1047+N1047+$U$6,0)</f>
        <v>0</v>
      </c>
      <c r="O1048" s="32" t="n">
        <f aca="false">IF(O1047+F1048*($A1048-$A1047)+0.5*(F1047-F1048)*($A1048-$A1047)&gt;-1,O1047+F1048*($A1048-$A1047)+0.5*(F1047-F1048)*($A1048-$A1047)+$U$6,0)</f>
        <v>0</v>
      </c>
      <c r="P1048" s="29" t="n">
        <f aca="false">(101325*0.0289644*POWER(1-0.0065*(O1048+100)/288.15,9.81*0.0289644/8.31447/0.0065))/(8.31447*(288.15-0.0065*(O1048+100)))</f>
        <v>1.21325539175395</v>
      </c>
    </row>
    <row r="1049" customFormat="false" ht="12.75" hidden="false" customHeight="false" outlineLevel="0" collapsed="false">
      <c r="A1049" s="1" t="n">
        <v>104.6</v>
      </c>
      <c r="B1049" s="23" t="n">
        <f aca="false">B1048</f>
        <v>298.757332816401</v>
      </c>
      <c r="C1049" s="23" t="n">
        <f aca="false">C1048-D1049</f>
        <v>67.0952763552091</v>
      </c>
      <c r="D1049" s="23" t="n">
        <f aca="false">($U$2*$U$5*P1048*C1048*C1048*(A1049-A1048))/(2*$U$3)</f>
        <v>0.053497225897866</v>
      </c>
      <c r="E1049" s="25" t="n">
        <f aca="false">IF(M1048&gt;0,$S$5-9.81*A1049,0)</f>
        <v>0</v>
      </c>
      <c r="F1049" s="26" t="n">
        <f aca="false">F1048-G1049</f>
        <v>-285.713965860521</v>
      </c>
      <c r="G1049" s="30" t="n">
        <f aca="false">IF(F1048&gt;0,($U$2*$U$5*P1048*F1048*F1048*(A1049-A1048))/(2*$U$3)+9.81*(A1049-A1048),-($U$2*$U$5*P1048*F1048*F1048*(A1049-A1048))/(2*$U$3)+9.81*(A1049-A1048))</f>
        <v>0.0125439965375156</v>
      </c>
      <c r="H1049" s="23" t="n">
        <f aca="false">IF(M1048&gt;0,SQRT(B1049*B1049+E1049*E1049),0)</f>
        <v>0</v>
      </c>
      <c r="I1049" s="23" t="n">
        <f aca="false">SQRT(C1049*C1049+F1049*F1049)</f>
        <v>293.486364925066</v>
      </c>
      <c r="J1049" s="23" t="n">
        <f aca="false">($U$2*$U$5*1*I1048*I1048*(A1049-A1048))/(2*$U$3)</f>
        <v>0.842323253872299</v>
      </c>
      <c r="K1049" s="31" t="n">
        <f aca="false">ATAN(F1049/C1049)*180/PI()</f>
        <v>-76.7844771326549</v>
      </c>
      <c r="L1049" s="25" t="n">
        <f aca="false">IF((A1049-A1048)*F1048+N1048+$U$6&gt;-1,A1049*B1049,0)</f>
        <v>0</v>
      </c>
      <c r="M1049" s="32" t="n">
        <f aca="false">IF(O1048+F1049*($A1049-$A1048)+0.5*(F1048-F1049)*($A1049-$A1048)&gt;-1,(A1049-A1048)*C1048+M1048,0)</f>
        <v>0</v>
      </c>
      <c r="N1049" s="25" t="n">
        <f aca="false">IF((A1049-A1048)*F1048+N1048+$U$6&gt;-1,(A1049-A1048)*F1048+N1048+$U$6,0)</f>
        <v>0</v>
      </c>
      <c r="O1049" s="32" t="n">
        <f aca="false">IF(O1048+F1049*($A1049-$A1048)+0.5*(F1048-F1049)*($A1049-$A1048)&gt;-1,O1048+F1049*($A1049-$A1048)+0.5*(F1048-F1049)*($A1049-$A1048)+$U$6,0)</f>
        <v>0</v>
      </c>
      <c r="P1049" s="29" t="n">
        <f aca="false">(101325*0.0289644*POWER(1-0.0065*(O1049+100)/288.15,9.81*0.0289644/8.31447/0.0065))/(8.31447*(288.15-0.0065*(O1049+100)))</f>
        <v>1.21325539175395</v>
      </c>
    </row>
    <row r="1050" customFormat="false" ht="12.75" hidden="false" customHeight="false" outlineLevel="0" collapsed="false">
      <c r="A1050" s="1" t="n">
        <v>104.7</v>
      </c>
      <c r="B1050" s="23" t="n">
        <f aca="false">B1049</f>
        <v>298.757332816401</v>
      </c>
      <c r="C1050" s="23" t="n">
        <f aca="false">C1049-D1050</f>
        <v>67.041864337513</v>
      </c>
      <c r="D1050" s="23" t="n">
        <f aca="false">($U$2*$U$5*P1049*C1049*C1049*(A1050-A1049))/(2*$U$3)</f>
        <v>0.0534120176961015</v>
      </c>
      <c r="E1050" s="25" t="n">
        <f aca="false">IF(M1049&gt;0,$S$5-9.81*A1050,0)</f>
        <v>0</v>
      </c>
      <c r="F1050" s="26" t="n">
        <f aca="false">F1049-G1050</f>
        <v>-285.726424813202</v>
      </c>
      <c r="G1050" s="30" t="n">
        <f aca="false">IF(F1049&gt;0,($U$2*$U$5*P1049*F1049*F1049*(A1050-A1049))/(2*$U$3)+9.81*(A1050-A1049),-($U$2*$U$5*P1049*F1049*F1049*(A1050-A1049))/(2*$U$3)+9.81*(A1050-A1049))</f>
        <v>0.0124589526804271</v>
      </c>
      <c r="H1050" s="23" t="n">
        <f aca="false">IF(M1049&gt;0,SQRT(B1050*B1050+E1050*E1050),0)</f>
        <v>0</v>
      </c>
      <c r="I1050" s="23" t="n">
        <f aca="false">SQRT(C1050*C1050+F1050*F1050)</f>
        <v>293.486288283429</v>
      </c>
      <c r="J1050" s="23" t="n">
        <f aca="false">($U$2*$U$5*1*I1049*I1049*(A1050-A1049))/(2*$U$3)</f>
        <v>0.842323118414803</v>
      </c>
      <c r="K1050" s="31" t="n">
        <f aca="false">ATAN(F1050/C1050)*180/PI()</f>
        <v>-76.795184390061</v>
      </c>
      <c r="L1050" s="25" t="n">
        <f aca="false">IF((A1050-A1049)*F1049+N1049+$U$6&gt;-1,A1050*B1050,0)</f>
        <v>0</v>
      </c>
      <c r="M1050" s="32" t="n">
        <f aca="false">IF(O1049+F1050*($A1050-$A1049)+0.5*(F1049-F1050)*($A1050-$A1049)&gt;-1,(A1050-A1049)*C1049+M1049,0)</f>
        <v>0</v>
      </c>
      <c r="N1050" s="25" t="n">
        <f aca="false">IF((A1050-A1049)*F1049+N1049+$U$6&gt;-1,(A1050-A1049)*F1049+N1049+$U$6,0)</f>
        <v>0</v>
      </c>
      <c r="O1050" s="32" t="n">
        <f aca="false">IF(O1049+F1050*($A1050-$A1049)+0.5*(F1049-F1050)*($A1050-$A1049)&gt;-1,O1049+F1050*($A1050-$A1049)+0.5*(F1049-F1050)*($A1050-$A1049)+$U$6,0)</f>
        <v>0</v>
      </c>
      <c r="P1050" s="29" t="n">
        <f aca="false">(101325*0.0289644*POWER(1-0.0065*(O1050+100)/288.15,9.81*0.0289644/8.31447/0.0065))/(8.31447*(288.15-0.0065*(O1050+100)))</f>
        <v>1.21325539175395</v>
      </c>
    </row>
    <row r="1051" customFormat="false" ht="12.75" hidden="false" customHeight="false" outlineLevel="0" collapsed="false">
      <c r="A1051" s="1" t="n">
        <v>104.8</v>
      </c>
      <c r="B1051" s="23" t="n">
        <f aca="false">B1050</f>
        <v>298.757332816401</v>
      </c>
      <c r="C1051" s="23" t="n">
        <f aca="false">C1050-D1051</f>
        <v>66.9885373245525</v>
      </c>
      <c r="D1051" s="23" t="n">
        <f aca="false">($U$2*$U$5*P1050*C1050*C1050*(A1051-A1050))/(2*$U$3)</f>
        <v>0.0533270129604792</v>
      </c>
      <c r="E1051" s="25" t="n">
        <f aca="false">IF(M1050&gt;0,$S$5-9.81*A1051,0)</f>
        <v>0</v>
      </c>
      <c r="F1051" s="26" t="n">
        <f aca="false">F1050-G1051</f>
        <v>-285.738799294896</v>
      </c>
      <c r="G1051" s="30" t="n">
        <f aca="false">IF(F1050&gt;0,($U$2*$U$5*P1050*F1050*F1050*(A1051-A1050))/(2*$U$3)+9.81*(A1051-A1050),-($U$2*$U$5*P1050*F1050*F1050*(A1051-A1050))/(2*$U$3)+9.81*(A1051-A1050))</f>
        <v>0.0123744816946229</v>
      </c>
      <c r="H1051" s="23" t="n">
        <f aca="false">IF(M1050&gt;0,SQRT(B1051*B1051+E1051*E1051),0)</f>
        <v>0</v>
      </c>
      <c r="I1051" s="23" t="n">
        <f aca="false">SQRT(C1051*C1051+F1051*F1051)</f>
        <v>293.486159052471</v>
      </c>
      <c r="J1051" s="23" t="n">
        <f aca="false">($U$2*$U$5*1*I1050*I1050*(A1051-A1050))/(2*$U$3)</f>
        <v>0.842322678482733</v>
      </c>
      <c r="K1051" s="31" t="n">
        <f aca="false">ATAN(F1051/C1051)*180/PI()</f>
        <v>-76.8058717316764</v>
      </c>
      <c r="L1051" s="25" t="n">
        <f aca="false">IF((A1051-A1050)*F1050+N1050+$U$6&gt;-1,A1051*B1051,0)</f>
        <v>0</v>
      </c>
      <c r="M1051" s="32" t="n">
        <f aca="false">IF(O1050+F1051*($A1051-$A1050)+0.5*(F1050-F1051)*($A1051-$A1050)&gt;-1,(A1051-A1050)*C1050+M1050,0)</f>
        <v>0</v>
      </c>
      <c r="N1051" s="25" t="n">
        <f aca="false">IF((A1051-A1050)*F1050+N1050+$U$6&gt;-1,(A1051-A1050)*F1050+N1050+$U$6,0)</f>
        <v>0</v>
      </c>
      <c r="O1051" s="32" t="n">
        <f aca="false">IF(O1050+F1051*($A1051-$A1050)+0.5*(F1050-F1051)*($A1051-$A1050)&gt;-1,O1050+F1051*($A1051-$A1050)+0.5*(F1050-F1051)*($A1051-$A1050)+$U$6,0)</f>
        <v>0</v>
      </c>
      <c r="P1051" s="29" t="n">
        <f aca="false">(101325*0.0289644*POWER(1-0.0065*(O1051+100)/288.15,9.81*0.0289644/8.31447/0.0065))/(8.31447*(288.15-0.0065*(O1051+100)))</f>
        <v>1.21325539175395</v>
      </c>
    </row>
    <row r="1052" customFormat="false" ht="12.75" hidden="false" customHeight="false" outlineLevel="0" collapsed="false">
      <c r="A1052" s="1" t="n">
        <v>104.9</v>
      </c>
      <c r="B1052" s="23" t="n">
        <f aca="false">B1051</f>
        <v>298.757332816401</v>
      </c>
      <c r="C1052" s="23" t="n">
        <f aca="false">C1051-D1052</f>
        <v>66.9352951135089</v>
      </c>
      <c r="D1052" s="23" t="n">
        <f aca="false">($U$2*$U$5*P1051*C1051*C1051*(A1052-A1051))/(2*$U$3)</f>
        <v>0.053242211043615</v>
      </c>
      <c r="E1052" s="25" t="n">
        <f aca="false">IF(M1051&gt;0,$S$5-9.81*A1052,0)</f>
        <v>0</v>
      </c>
      <c r="F1052" s="26" t="n">
        <f aca="false">F1051-G1052</f>
        <v>-285.751089874668</v>
      </c>
      <c r="G1052" s="30" t="n">
        <f aca="false">IF(F1051&gt;0,($U$2*$U$5*P1051*F1051*F1051*(A1052-A1051))/(2*$U$3)+9.81*(A1052-A1051),-($U$2*$U$5*P1051*F1051*F1051*(A1052-A1051))/(2*$U$3)+9.81*(A1052-A1051))</f>
        <v>0.0122905797712506</v>
      </c>
      <c r="H1052" s="23" t="n">
        <f aca="false">IF(M1051&gt;0,SQRT(B1052*B1052+E1052*E1052),0)</f>
        <v>0</v>
      </c>
      <c r="I1052" s="23" t="n">
        <f aca="false">SQRT(C1052*C1052+F1052*F1052)</f>
        <v>293.485977682909</v>
      </c>
      <c r="J1052" s="23" t="n">
        <f aca="false">($U$2*$U$5*1*I1051*I1051*(A1052-A1051))/(2*$U$3)</f>
        <v>0.842321936682318</v>
      </c>
      <c r="K1052" s="31" t="n">
        <f aca="false">ATAN(F1052/C1052)*180/PI()</f>
        <v>-76.8165392274843</v>
      </c>
      <c r="L1052" s="25" t="n">
        <f aca="false">IF((A1052-A1051)*F1051+N1051+$U$6&gt;-1,A1052*B1052,0)</f>
        <v>0</v>
      </c>
      <c r="M1052" s="32" t="n">
        <f aca="false">IF(O1051+F1052*($A1052-$A1051)+0.5*(F1051-F1052)*($A1052-$A1051)&gt;-1,(A1052-A1051)*C1051+M1051,0)</f>
        <v>0</v>
      </c>
      <c r="N1052" s="25" t="n">
        <f aca="false">IF((A1052-A1051)*F1051+N1051+$U$6&gt;-1,(A1052-A1051)*F1051+N1051+$U$6,0)</f>
        <v>0</v>
      </c>
      <c r="O1052" s="32" t="n">
        <f aca="false">IF(O1051+F1052*($A1052-$A1051)+0.5*(F1051-F1052)*($A1052-$A1051)&gt;-1,O1051+F1052*($A1052-$A1051)+0.5*(F1051-F1052)*($A1052-$A1051)+$U$6,0)</f>
        <v>0</v>
      </c>
      <c r="P1052" s="29" t="n">
        <f aca="false">(101325*0.0289644*POWER(1-0.0065*(O1052+100)/288.15,9.81*0.0289644/8.31447/0.0065))/(8.31447*(288.15-0.0065*(O1052+100)))</f>
        <v>1.21325539175395</v>
      </c>
    </row>
    <row r="1053" customFormat="false" ht="12.75" hidden="false" customHeight="false" outlineLevel="0" collapsed="false">
      <c r="A1053" s="1" t="n">
        <v>105</v>
      </c>
      <c r="B1053" s="23" t="n">
        <f aca="false">B1052</f>
        <v>298.757332816401</v>
      </c>
      <c r="C1053" s="23" t="n">
        <f aca="false">C1052-D1053</f>
        <v>66.8821375022083</v>
      </c>
      <c r="D1053" s="23" t="n">
        <f aca="false">($U$2*$U$5*P1052*C1052*C1052*(A1053-A1052))/(2*$U$3)</f>
        <v>0.0531576113006375</v>
      </c>
      <c r="E1053" s="25" t="n">
        <f aca="false">IF(M1052&gt;0,$S$5-9.81*A1053,0)</f>
        <v>0</v>
      </c>
      <c r="F1053" s="26" t="n">
        <f aca="false">F1052-G1053</f>
        <v>-285.763297117794</v>
      </c>
      <c r="G1053" s="30" t="n">
        <f aca="false">IF(F1052&gt;0,($U$2*$U$5*P1052*F1052*F1052*(A1053-A1052))/(2*$U$3)+9.81*(A1053-A1052),-($U$2*$U$5*P1052*F1052*F1052*(A1053-A1052))/(2*$U$3)+9.81*(A1053-A1052))</f>
        <v>0.0122072431260868</v>
      </c>
      <c r="H1053" s="23" t="n">
        <f aca="false">IF(M1052&gt;0,SQRT(B1053*B1053+E1053*E1053),0)</f>
        <v>0</v>
      </c>
      <c r="I1053" s="23" t="n">
        <f aca="false">SQRT(C1053*C1053+F1053*F1053)</f>
        <v>293.485744622285</v>
      </c>
      <c r="J1053" s="23" t="n">
        <f aca="false">($U$2*$U$5*1*I1052*I1052*(A1053-A1052))/(2*$U$3)</f>
        <v>0.842320895600645</v>
      </c>
      <c r="K1053" s="31" t="n">
        <f aca="false">ATAN(F1053/C1053)*180/PI()</f>
        <v>-76.827186947086</v>
      </c>
      <c r="L1053" s="25" t="n">
        <f aca="false">IF((A1053-A1052)*F1052+N1052+$U$6&gt;-1,A1053*B1053,0)</f>
        <v>0</v>
      </c>
      <c r="M1053" s="32" t="n">
        <f aca="false">IF(O1052+F1053*($A1053-$A1052)+0.5*(F1052-F1053)*($A1053-$A1052)&gt;-1,(A1053-A1052)*C1052+M1052,0)</f>
        <v>0</v>
      </c>
      <c r="N1053" s="25" t="n">
        <f aca="false">IF((A1053-A1052)*F1052+N1052+$U$6&gt;-1,(A1053-A1052)*F1052+N1052+$U$6,0)</f>
        <v>0</v>
      </c>
      <c r="O1053" s="32" t="n">
        <f aca="false">IF(O1052+F1053*($A1053-$A1052)+0.5*(F1052-F1053)*($A1053-$A1052)&gt;-1,O1052+F1053*($A1053-$A1052)+0.5*(F1052-F1053)*($A1053-$A1052)+$U$6,0)</f>
        <v>0</v>
      </c>
      <c r="P1053" s="29" t="n">
        <f aca="false">(101325*0.0289644*POWER(1-0.0065*(O1053+100)/288.15,9.81*0.0289644/8.31447/0.0065))/(8.31447*(288.15-0.0065*(O1053+100)))</f>
        <v>1.21325539175395</v>
      </c>
    </row>
    <row r="1054" customFormat="false" ht="12.75" hidden="false" customHeight="false" outlineLevel="0" collapsed="false">
      <c r="A1054" s="1" t="n">
        <v>105.1</v>
      </c>
      <c r="B1054" s="23" t="n">
        <f aca="false">B1053</f>
        <v>298.757332816401</v>
      </c>
      <c r="C1054" s="23" t="n">
        <f aca="false">C1053-D1054</f>
        <v>66.829064289119</v>
      </c>
      <c r="D1054" s="23" t="n">
        <f aca="false">($U$2*$U$5*P1053*C1053*C1053*(A1054-A1053))/(2*$U$3)</f>
        <v>0.0530732130892895</v>
      </c>
      <c r="E1054" s="25" t="n">
        <f aca="false">IF(M1053&gt;0,$S$5-9.81*A1054,0)</f>
        <v>0</v>
      </c>
      <c r="F1054" s="26" t="n">
        <f aca="false">F1053-G1054</f>
        <v>-285.775421585793</v>
      </c>
      <c r="G1054" s="30" t="n">
        <f aca="false">IF(F1053&gt;0,($U$2*$U$5*P1053*F1053*F1053*(A1054-A1053))/(2*$U$3)+9.81*(A1054-A1053),-($U$2*$U$5*P1053*F1053*F1053*(A1054-A1053))/(2*$U$3)+9.81*(A1054-A1053))</f>
        <v>0.0121244679994144</v>
      </c>
      <c r="H1054" s="23" t="n">
        <f aca="false">IF(M1053&gt;0,SQRT(B1054*B1054+E1054*E1054),0)</f>
        <v>0</v>
      </c>
      <c r="I1054" s="23" t="n">
        <f aca="false">SQRT(C1054*C1054+F1054*F1054)</f>
        <v>293.485460314982</v>
      </c>
      <c r="J1054" s="23" t="n">
        <f aca="false">($U$2*$U$5*1*I1053*I1053*(A1054-A1053))/(2*$U$3)</f>
        <v>0.842319557807558</v>
      </c>
      <c r="K1054" s="31" t="n">
        <f aca="false">ATAN(F1054/C1054)*180/PI()</f>
        <v>-76.8378149597037</v>
      </c>
      <c r="L1054" s="25" t="n">
        <f aca="false">IF((A1054-A1053)*F1053+N1053+$U$6&gt;-1,A1054*B1054,0)</f>
        <v>0</v>
      </c>
      <c r="M1054" s="32" t="n">
        <f aca="false">IF(O1053+F1054*($A1054-$A1053)+0.5*(F1053-F1054)*($A1054-$A1053)&gt;-1,(A1054-A1053)*C1053+M1053,0)</f>
        <v>0</v>
      </c>
      <c r="N1054" s="25" t="n">
        <f aca="false">IF((A1054-A1053)*F1053+N1053+$U$6&gt;-1,(A1054-A1053)*F1053+N1053+$U$6,0)</f>
        <v>0</v>
      </c>
      <c r="O1054" s="32" t="n">
        <f aca="false">IF(O1053+F1054*($A1054-$A1053)+0.5*(F1053-F1054)*($A1054-$A1053)&gt;-1,O1053+F1054*($A1054-$A1053)+0.5*(F1053-F1054)*($A1054-$A1053)+$U$6,0)</f>
        <v>0</v>
      </c>
      <c r="P1054" s="29" t="n">
        <f aca="false">(101325*0.0289644*POWER(1-0.0065*(O1054+100)/288.15,9.81*0.0289644/8.31447/0.0065))/(8.31447*(288.15-0.0065*(O1054+100)))</f>
        <v>1.21325539175395</v>
      </c>
    </row>
    <row r="1055" customFormat="false" ht="12.75" hidden="false" customHeight="false" outlineLevel="0" collapsed="false">
      <c r="A1055" s="1" t="n">
        <v>105.2</v>
      </c>
      <c r="B1055" s="23" t="n">
        <f aca="false">B1054</f>
        <v>298.757332816401</v>
      </c>
      <c r="C1055" s="23" t="n">
        <f aca="false">C1054-D1055</f>
        <v>66.7760752733492</v>
      </c>
      <c r="D1055" s="23" t="n">
        <f aca="false">($U$2*$U$5*P1054*C1054*C1054*(A1055-A1054))/(2*$U$3)</f>
        <v>0.0529890157698398</v>
      </c>
      <c r="E1055" s="25" t="n">
        <f aca="false">IF(M1054&gt;0,$S$5-9.81*A1055,0)</f>
        <v>0</v>
      </c>
      <c r="F1055" s="26" t="n">
        <f aca="false">F1054-G1055</f>
        <v>-285.787463836449</v>
      </c>
      <c r="G1055" s="30" t="n">
        <f aca="false">IF(F1054&gt;0,($U$2*$U$5*P1054*F1054*F1054*(A1055-A1054))/(2*$U$3)+9.81*(A1055-A1054),-($U$2*$U$5*P1054*F1054*F1054*(A1055-A1054))/(2*$U$3)+9.81*(A1055-A1054))</f>
        <v>0.0120422506558541</v>
      </c>
      <c r="H1055" s="23" t="n">
        <f aca="false">IF(M1054&gt;0,SQRT(B1055*B1055+E1055*E1055),0)</f>
        <v>0</v>
      </c>
      <c r="I1055" s="23" t="n">
        <f aca="false">SQRT(C1055*C1055+F1055*F1055)</f>
        <v>293.485125202252</v>
      </c>
      <c r="J1055" s="23" t="n">
        <f aca="false">($U$2*$U$5*1*I1054*I1054*(A1055-A1054))/(2*$U$3)</f>
        <v>0.84231792585458</v>
      </c>
      <c r="K1055" s="31" t="n">
        <f aca="false">ATAN(F1055/C1055)*180/PI()</f>
        <v>-76.8484233341831</v>
      </c>
      <c r="L1055" s="25" t="n">
        <f aca="false">IF((A1055-A1054)*F1054+N1054+$U$6&gt;-1,A1055*B1055,0)</f>
        <v>0</v>
      </c>
      <c r="M1055" s="32" t="n">
        <f aca="false">IF(O1054+F1055*($A1055-$A1054)+0.5*(F1054-F1055)*($A1055-$A1054)&gt;-1,(A1055-A1054)*C1054+M1054,0)</f>
        <v>0</v>
      </c>
      <c r="N1055" s="25" t="n">
        <f aca="false">IF((A1055-A1054)*F1054+N1054+$U$6&gt;-1,(A1055-A1054)*F1054+N1054+$U$6,0)</f>
        <v>0</v>
      </c>
      <c r="O1055" s="32" t="n">
        <f aca="false">IF(O1054+F1055*($A1055-$A1054)+0.5*(F1054-F1055)*($A1055-$A1054)&gt;-1,O1054+F1055*($A1055-$A1054)+0.5*(F1054-F1055)*($A1055-$A1054)+$U$6,0)</f>
        <v>0</v>
      </c>
      <c r="P1055" s="29" t="n">
        <f aca="false">(101325*0.0289644*POWER(1-0.0065*(O1055+100)/288.15,9.81*0.0289644/8.31447/0.0065))/(8.31447*(288.15-0.0065*(O1055+100)))</f>
        <v>1.21325539175395</v>
      </c>
    </row>
    <row r="1056" customFormat="false" ht="12.75" hidden="false" customHeight="false" outlineLevel="0" collapsed="false">
      <c r="A1056" s="1" t="n">
        <v>105.3</v>
      </c>
      <c r="B1056" s="23" t="n">
        <f aca="false">B1055</f>
        <v>298.757332816401</v>
      </c>
      <c r="C1056" s="23" t="n">
        <f aca="false">C1055-D1056</f>
        <v>66.7231702546441</v>
      </c>
      <c r="D1056" s="23" t="n">
        <f aca="false">($U$2*$U$5*P1055*C1055*C1055*(A1056-A1055))/(2*$U$3)</f>
        <v>0.0529050187050718</v>
      </c>
      <c r="E1056" s="25" t="n">
        <f aca="false">IF(M1055&gt;0,$S$5-9.81*A1056,0)</f>
        <v>0</v>
      </c>
      <c r="F1056" s="26" t="n">
        <f aca="false">F1055-G1056</f>
        <v>-285.799424423833</v>
      </c>
      <c r="G1056" s="30" t="n">
        <f aca="false">IF(F1055&gt;0,($U$2*$U$5*P1055*F1055*F1055*(A1056-A1055))/(2*$U$3)+9.81*(A1056-A1055),-($U$2*$U$5*P1055*F1055*F1055*(A1056-A1055))/(2*$U$3)+9.81*(A1056-A1055))</f>
        <v>0.0119605873842177</v>
      </c>
      <c r="H1056" s="23" t="n">
        <f aca="false">IF(M1055&gt;0,SQRT(B1056*B1056+E1056*E1056),0)</f>
        <v>0</v>
      </c>
      <c r="I1056" s="23" t="n">
        <f aca="false">SQRT(C1056*C1056+F1056*F1056)</f>
        <v>293.484739722229</v>
      </c>
      <c r="J1056" s="23" t="n">
        <f aca="false">($U$2*$U$5*1*I1055*I1055*(A1056-A1055))/(2*$U$3)</f>
        <v>0.842316002275021</v>
      </c>
      <c r="K1056" s="31" t="n">
        <f aca="false">ATAN(F1056/C1056)*180/PI()</f>
        <v>-76.8590121389961</v>
      </c>
      <c r="L1056" s="25" t="n">
        <f aca="false">IF((A1056-A1055)*F1055+N1055+$U$6&gt;-1,A1056*B1056,0)</f>
        <v>0</v>
      </c>
      <c r="M1056" s="32" t="n">
        <f aca="false">IF(O1055+F1056*($A1056-$A1055)+0.5*(F1055-F1056)*($A1056-$A1055)&gt;-1,(A1056-A1055)*C1055+M1055,0)</f>
        <v>0</v>
      </c>
      <c r="N1056" s="25" t="n">
        <f aca="false">IF((A1056-A1055)*F1055+N1055+$U$6&gt;-1,(A1056-A1055)*F1055+N1055+$U$6,0)</f>
        <v>0</v>
      </c>
      <c r="O1056" s="32" t="n">
        <f aca="false">IF(O1055+F1056*($A1056-$A1055)+0.5*(F1055-F1056)*($A1056-$A1055)&gt;-1,O1055+F1056*($A1056-$A1055)+0.5*(F1055-F1056)*($A1056-$A1055)+$U$6,0)</f>
        <v>0</v>
      </c>
      <c r="P1056" s="29" t="n">
        <f aca="false">(101325*0.0289644*POWER(1-0.0065*(O1056+100)/288.15,9.81*0.0289644/8.31447/0.0065))/(8.31447*(288.15-0.0065*(O1056+100)))</f>
        <v>1.21325539175395</v>
      </c>
    </row>
    <row r="1057" customFormat="false" ht="12.75" hidden="false" customHeight="false" outlineLevel="0" collapsed="false">
      <c r="A1057" s="1" t="n">
        <v>105.4</v>
      </c>
      <c r="B1057" s="23" t="n">
        <f aca="false">B1056</f>
        <v>298.757332816401</v>
      </c>
      <c r="C1057" s="23" t="n">
        <f aca="false">C1056-D1057</f>
        <v>66.6703490333837</v>
      </c>
      <c r="D1057" s="23" t="n">
        <f aca="false">($U$2*$U$5*P1056*C1056*C1056*(A1057-A1056))/(2*$U$3)</f>
        <v>0.0528212212603459</v>
      </c>
      <c r="E1057" s="25" t="n">
        <f aca="false">IF(M1056&gt;0,$S$5-9.81*A1057,0)</f>
        <v>0</v>
      </c>
      <c r="F1057" s="26" t="n">
        <f aca="false">F1056-G1057</f>
        <v>-285.811303898331</v>
      </c>
      <c r="G1057" s="30" t="n">
        <f aca="false">IF(F1056&gt;0,($U$2*$U$5*P1056*F1056*F1056*(A1057-A1056))/(2*$U$3)+9.81*(A1057-A1056),-($U$2*$U$5*P1056*F1056*F1056*(A1057-A1056))/(2*$U$3)+9.81*(A1057-A1056))</f>
        <v>0.011879474497376</v>
      </c>
      <c r="H1057" s="23" t="n">
        <f aca="false">IF(M1056&gt;0,SQRT(B1057*B1057+E1057*E1057),0)</f>
        <v>0</v>
      </c>
      <c r="I1057" s="23" t="n">
        <f aca="false">SQRT(C1057*C1057+F1057*F1057)</f>
        <v>293.484304309953</v>
      </c>
      <c r="J1057" s="23" t="n">
        <f aca="false">($U$2*$U$5*1*I1056*I1056*(A1057-A1056))/(2*$U$3)</f>
        <v>0.842313789585291</v>
      </c>
      <c r="K1057" s="31" t="n">
        <f aca="false">ATAN(F1057/C1057)*180/PI()</f>
        <v>-76.8695814422432</v>
      </c>
      <c r="L1057" s="25" t="n">
        <f aca="false">IF((A1057-A1056)*F1056+N1056+$U$6&gt;-1,A1057*B1057,0)</f>
        <v>0</v>
      </c>
      <c r="M1057" s="32" t="n">
        <f aca="false">IF(O1056+F1057*($A1057-$A1056)+0.5*(F1056-F1057)*($A1057-$A1056)&gt;-1,(A1057-A1056)*C1056+M1056,0)</f>
        <v>0</v>
      </c>
      <c r="N1057" s="25" t="n">
        <f aca="false">IF((A1057-A1056)*F1056+N1056+$U$6&gt;-1,(A1057-A1056)*F1056+N1056+$U$6,0)</f>
        <v>0</v>
      </c>
      <c r="O1057" s="32" t="n">
        <f aca="false">IF(O1056+F1057*($A1057-$A1056)+0.5*(F1056-F1057)*($A1057-$A1056)&gt;-1,O1056+F1057*($A1057-$A1056)+0.5*(F1056-F1057)*($A1057-$A1056)+$U$6,0)</f>
        <v>0</v>
      </c>
      <c r="P1057" s="29" t="n">
        <f aca="false">(101325*0.0289644*POWER(1-0.0065*(O1057+100)/288.15,9.81*0.0289644/8.31447/0.0065))/(8.31447*(288.15-0.0065*(O1057+100)))</f>
        <v>1.21325539175395</v>
      </c>
    </row>
    <row r="1058" customFormat="false" ht="12.75" hidden="false" customHeight="false" outlineLevel="0" collapsed="false">
      <c r="A1058" s="1" t="n">
        <v>105.5</v>
      </c>
      <c r="B1058" s="23" t="n">
        <f aca="false">B1057</f>
        <v>298.757332816401</v>
      </c>
      <c r="C1058" s="23" t="n">
        <f aca="false">C1057-D1058</f>
        <v>66.6176114105803</v>
      </c>
      <c r="D1058" s="23" t="n">
        <f aca="false">($U$2*$U$5*P1057*C1057*C1057*(A1058-A1057))/(2*$U$3)</f>
        <v>0.0527376228034754</v>
      </c>
      <c r="E1058" s="25" t="n">
        <f aca="false">IF(M1057&gt;0,$S$5-9.81*A1058,0)</f>
        <v>0</v>
      </c>
      <c r="F1058" s="26" t="n">
        <f aca="false">F1057-G1058</f>
        <v>-285.823102806663</v>
      </c>
      <c r="G1058" s="30" t="n">
        <f aca="false">IF(F1057&gt;0,($U$2*$U$5*P1057*F1057*F1057*(A1058-A1057))/(2*$U$3)+9.81*(A1058-A1057),-($U$2*$U$5*P1057*F1057*F1057*(A1058-A1057))/(2*$U$3)+9.81*(A1058-A1057))</f>
        <v>0.0117989083320869</v>
      </c>
      <c r="H1058" s="23" t="n">
        <f aca="false">IF(M1057&gt;0,SQRT(B1058*B1058+E1058*E1058),0)</f>
        <v>0</v>
      </c>
      <c r="I1058" s="23" t="n">
        <f aca="false">SQRT(C1058*C1058+F1058*F1058)</f>
        <v>293.483819397389</v>
      </c>
      <c r="J1058" s="23" t="n">
        <f aca="false">($U$2*$U$5*1*I1057*I1057*(A1058-A1057))/(2*$U$3)</f>
        <v>0.842311290283214</v>
      </c>
      <c r="K1058" s="31" t="n">
        <f aca="false">ATAN(F1058/C1058)*180/PI()</f>
        <v>-76.8801313116561</v>
      </c>
      <c r="L1058" s="25" t="n">
        <f aca="false">IF((A1058-A1057)*F1057+N1057+$U$6&gt;-1,A1058*B1058,0)</f>
        <v>0</v>
      </c>
      <c r="M1058" s="32" t="n">
        <f aca="false">IF(O1057+F1058*($A1058-$A1057)+0.5*(F1057-F1058)*($A1058-$A1057)&gt;-1,(A1058-A1057)*C1057+M1057,0)</f>
        <v>0</v>
      </c>
      <c r="N1058" s="25" t="n">
        <f aca="false">IF((A1058-A1057)*F1057+N1057+$U$6&gt;-1,(A1058-A1057)*F1057+N1057+$U$6,0)</f>
        <v>0</v>
      </c>
      <c r="O1058" s="32" t="n">
        <f aca="false">IF(O1057+F1058*($A1058-$A1057)+0.5*(F1057-F1058)*($A1058-$A1057)&gt;-1,O1057+F1058*($A1058-$A1057)+0.5*(F1057-F1058)*($A1058-$A1057)+$U$6,0)</f>
        <v>0</v>
      </c>
      <c r="P1058" s="29" t="n">
        <f aca="false">(101325*0.0289644*POWER(1-0.0065*(O1058+100)/288.15,9.81*0.0289644/8.31447/0.0065))/(8.31447*(288.15-0.0065*(O1058+100)))</f>
        <v>1.21325539175395</v>
      </c>
    </row>
    <row r="1059" customFormat="false" ht="12.75" hidden="false" customHeight="false" outlineLevel="0" collapsed="false">
      <c r="A1059" s="1" t="n">
        <v>105.6</v>
      </c>
      <c r="B1059" s="23" t="n">
        <f aca="false">B1058</f>
        <v>298.757332816401</v>
      </c>
      <c r="C1059" s="23" t="n">
        <f aca="false">C1058-D1059</f>
        <v>66.5649571878754</v>
      </c>
      <c r="D1059" s="23" t="n">
        <f aca="false">($U$2*$U$5*P1058*C1058*C1058*(A1059-A1058))/(2*$U$3)</f>
        <v>0.0526542227048269</v>
      </c>
      <c r="E1059" s="25" t="n">
        <f aca="false">IF(M1058&gt;0,$S$5-9.81*A1059,0)</f>
        <v>0</v>
      </c>
      <c r="F1059" s="26" t="n">
        <f aca="false">F1058-G1059</f>
        <v>-285.834821691912</v>
      </c>
      <c r="G1059" s="30" t="n">
        <f aca="false">IF(F1058&gt;0,($U$2*$U$5*P1058*F1058*F1058*(A1059-A1058))/(2*$U$3)+9.81*(A1059-A1058),-($U$2*$U$5*P1058*F1058*F1058*(A1059-A1058))/(2*$U$3)+9.81*(A1059-A1058))</f>
        <v>0.0117188852488755</v>
      </c>
      <c r="H1059" s="23" t="n">
        <f aca="false">IF(M1058&gt;0,SQRT(B1059*B1059+E1059*E1059),0)</f>
        <v>0</v>
      </c>
      <c r="I1059" s="23" t="n">
        <f aca="false">SQRT(C1059*C1059+F1059*F1059)</f>
        <v>293.483285413447</v>
      </c>
      <c r="J1059" s="23" t="n">
        <f aca="false">($U$2*$U$5*1*I1058*I1058*(A1059-A1058))/(2*$U$3)</f>
        <v>0.842308506849932</v>
      </c>
      <c r="K1059" s="31" t="n">
        <f aca="false">ATAN(F1059/C1059)*180/PI()</f>
        <v>-76.8906618146002</v>
      </c>
      <c r="L1059" s="25" t="n">
        <f aca="false">IF((A1059-A1058)*F1058+N1058+$U$6&gt;-1,A1059*B1059,0)</f>
        <v>0</v>
      </c>
      <c r="M1059" s="32" t="n">
        <f aca="false">IF(O1058+F1059*($A1059-$A1058)+0.5*(F1058-F1059)*($A1059-$A1058)&gt;-1,(A1059-A1058)*C1058+M1058,0)</f>
        <v>0</v>
      </c>
      <c r="N1059" s="25" t="n">
        <f aca="false">IF((A1059-A1058)*F1058+N1058+$U$6&gt;-1,(A1059-A1058)*F1058+N1058+$U$6,0)</f>
        <v>0</v>
      </c>
      <c r="O1059" s="32" t="n">
        <f aca="false">IF(O1058+F1059*($A1059-$A1058)+0.5*(F1058-F1059)*($A1059-$A1058)&gt;-1,O1058+F1059*($A1059-$A1058)+0.5*(F1058-F1059)*($A1059-$A1058)+$U$6,0)</f>
        <v>0</v>
      </c>
      <c r="P1059" s="29" t="n">
        <f aca="false">(101325*0.0289644*POWER(1-0.0065*(O1059+100)/288.15,9.81*0.0289644/8.31447/0.0065))/(8.31447*(288.15-0.0065*(O1059+100)))</f>
        <v>1.21325539175395</v>
      </c>
    </row>
    <row r="1060" customFormat="false" ht="12.75" hidden="false" customHeight="false" outlineLevel="0" collapsed="false">
      <c r="A1060" s="1" t="n">
        <v>105.7</v>
      </c>
      <c r="B1060" s="23" t="n">
        <f aca="false">B1059</f>
        <v>298.757332816401</v>
      </c>
      <c r="C1060" s="23" t="n">
        <f aca="false">C1059-D1060</f>
        <v>66.5123861675382</v>
      </c>
      <c r="D1060" s="23" t="n">
        <f aca="false">($U$2*$U$5*P1059*C1059*C1059*(A1060-A1059))/(2*$U$3)</f>
        <v>0.0525710203372332</v>
      </c>
      <c r="E1060" s="25" t="n">
        <f aca="false">IF(M1059&gt;0,$S$5-9.81*A1060,0)</f>
        <v>0</v>
      </c>
      <c r="F1060" s="26" t="n">
        <f aca="false">F1059-G1060</f>
        <v>-285.846461093544</v>
      </c>
      <c r="G1060" s="30" t="n">
        <f aca="false">IF(F1059&gt;0,($U$2*$U$5*P1059*F1059*F1059*(A1060-A1059))/(2*$U$3)+9.81*(A1060-A1059),-($U$2*$U$5*P1059*F1059*F1059*(A1060-A1059))/(2*$U$3)+9.81*(A1060-A1059))</f>
        <v>0.0116394016318696</v>
      </c>
      <c r="H1060" s="23" t="n">
        <f aca="false">IF(M1059&gt;0,SQRT(B1060*B1060+E1060*E1060),0)</f>
        <v>0</v>
      </c>
      <c r="I1060" s="23" t="n">
        <f aca="false">SQRT(C1060*C1060+F1060*F1060)</f>
        <v>293.482702784001</v>
      </c>
      <c r="J1060" s="23" t="n">
        <f aca="false">($U$2*$U$5*1*I1059*I1059*(A1060-A1059))/(2*$U$3)</f>
        <v>0.842305441748822</v>
      </c>
      <c r="K1060" s="31" t="n">
        <f aca="false">ATAN(F1060/C1060)*180/PI()</f>
        <v>-76.9011730180773</v>
      </c>
      <c r="L1060" s="25" t="n">
        <f aca="false">IF((A1060-A1059)*F1059+N1059+$U$6&gt;-1,A1060*B1060,0)</f>
        <v>0</v>
      </c>
      <c r="M1060" s="32" t="n">
        <f aca="false">IF(O1059+F1060*($A1060-$A1059)+0.5*(F1059-F1060)*($A1060-$A1059)&gt;-1,(A1060-A1059)*C1059+M1059,0)</f>
        <v>0</v>
      </c>
      <c r="N1060" s="25" t="n">
        <f aca="false">IF((A1060-A1059)*F1059+N1059+$U$6&gt;-1,(A1060-A1059)*F1059+N1059+$U$6,0)</f>
        <v>0</v>
      </c>
      <c r="O1060" s="32" t="n">
        <f aca="false">IF(O1059+F1060*($A1060-$A1059)+0.5*(F1059-F1060)*($A1060-$A1059)&gt;-1,O1059+F1060*($A1060-$A1059)+0.5*(F1059-F1060)*($A1060-$A1059)+$U$6,0)</f>
        <v>0</v>
      </c>
      <c r="P1060" s="29" t="n">
        <f aca="false">(101325*0.0289644*POWER(1-0.0065*(O1060+100)/288.15,9.81*0.0289644/8.31447/0.0065))/(8.31447*(288.15-0.0065*(O1060+100)))</f>
        <v>1.21325539175395</v>
      </c>
    </row>
    <row r="1061" customFormat="false" ht="12.75" hidden="false" customHeight="false" outlineLevel="0" collapsed="false">
      <c r="A1061" s="1" t="n">
        <v>105.8</v>
      </c>
      <c r="B1061" s="23" t="n">
        <f aca="false">B1060</f>
        <v>298.757332816401</v>
      </c>
      <c r="C1061" s="23" t="n">
        <f aca="false">C1060-D1061</f>
        <v>66.4598981524622</v>
      </c>
      <c r="D1061" s="23" t="n">
        <f aca="false">($U$2*$U$5*P1060*C1060*C1060*(A1061-A1060))/(2*$U$3)</f>
        <v>0.0524880150759823</v>
      </c>
      <c r="E1061" s="25" t="n">
        <f aca="false">IF(M1060&gt;0,$S$5-9.81*A1061,0)</f>
        <v>0</v>
      </c>
      <c r="F1061" s="26" t="n">
        <f aca="false">F1060-G1061</f>
        <v>-285.858021547432</v>
      </c>
      <c r="G1061" s="30" t="n">
        <f aca="false">IF(F1060&gt;0,($U$2*$U$5*P1060*F1060*F1060*(A1061-A1060))/(2*$U$3)+9.81*(A1061-A1060),-($U$2*$U$5*P1060*F1060*F1060*(A1061-A1060))/(2*$U$3)+9.81*(A1061-A1060))</f>
        <v>0.0115604538886559</v>
      </c>
      <c r="H1061" s="23" t="n">
        <f aca="false">IF(M1060&gt;0,SQRT(B1061*B1061+E1061*E1061),0)</f>
        <v>0</v>
      </c>
      <c r="I1061" s="23" t="n">
        <f aca="false">SQRT(C1061*C1061+F1061*F1061)</f>
        <v>293.482071931912</v>
      </c>
      <c r="J1061" s="23" t="n">
        <f aca="false">($U$2*$U$5*1*I1060*I1060*(A1061-A1060))/(2*$U$3)</f>
        <v>0.842302097425603</v>
      </c>
      <c r="K1061" s="31" t="n">
        <f aca="false">ATAN(F1061/C1061)*180/PI()</f>
        <v>-76.9116649887277</v>
      </c>
      <c r="L1061" s="25" t="n">
        <f aca="false">IF((A1061-A1060)*F1060+N1060+$U$6&gt;-1,A1061*B1061,0)</f>
        <v>0</v>
      </c>
      <c r="M1061" s="32" t="n">
        <f aca="false">IF(O1060+F1061*($A1061-$A1060)+0.5*(F1060-F1061)*($A1061-$A1060)&gt;-1,(A1061-A1060)*C1060+M1060,0)</f>
        <v>0</v>
      </c>
      <c r="N1061" s="25" t="n">
        <f aca="false">IF((A1061-A1060)*F1060+N1060+$U$6&gt;-1,(A1061-A1060)*F1060+N1060+$U$6,0)</f>
        <v>0</v>
      </c>
      <c r="O1061" s="32" t="n">
        <f aca="false">IF(O1060+F1061*($A1061-$A1060)+0.5*(F1060-F1061)*($A1061-$A1060)&gt;-1,O1060+F1061*($A1061-$A1060)+0.5*(F1060-F1061)*($A1061-$A1060)+$U$6,0)</f>
        <v>0</v>
      </c>
      <c r="P1061" s="29" t="n">
        <f aca="false">(101325*0.0289644*POWER(1-0.0065*(O1061+100)/288.15,9.81*0.0289644/8.31447/0.0065))/(8.31447*(288.15-0.0065*(O1061+100)))</f>
        <v>1.21325539175395</v>
      </c>
    </row>
    <row r="1062" customFormat="false" ht="12.75" hidden="false" customHeight="false" outlineLevel="0" collapsed="false">
      <c r="A1062" s="1" t="n">
        <v>105.9</v>
      </c>
      <c r="B1062" s="23" t="n">
        <f aca="false">B1061</f>
        <v>298.757332816401</v>
      </c>
      <c r="C1062" s="23" t="n">
        <f aca="false">C1061-D1062</f>
        <v>66.4074929461633</v>
      </c>
      <c r="D1062" s="23" t="n">
        <f aca="false">($U$2*$U$5*P1061*C1061*C1061*(A1062-A1061))/(2*$U$3)</f>
        <v>0.0524052062988794</v>
      </c>
      <c r="E1062" s="25" t="n">
        <f aca="false">IF(M1061&gt;0,$S$5-9.81*A1062,0)</f>
        <v>0</v>
      </c>
      <c r="F1062" s="26" t="n">
        <f aca="false">F1061-G1062</f>
        <v>-285.869503585882</v>
      </c>
      <c r="G1062" s="30" t="n">
        <f aca="false">IF(F1061&gt;0,($U$2*$U$5*P1061*F1061*F1061*(A1062-A1061))/(2*$U$3)+9.81*(A1062-A1061),-($U$2*$U$5*P1061*F1061*F1061*(A1062-A1061))/(2*$U$3)+9.81*(A1062-A1061))</f>
        <v>0.0114820384501546</v>
      </c>
      <c r="H1062" s="23" t="n">
        <f aca="false">IF(M1061&gt;0,SQRT(B1062*B1062+E1062*E1062),0)</f>
        <v>0</v>
      </c>
      <c r="I1062" s="23" t="n">
        <f aca="false">SQRT(C1062*C1062+F1062*F1062)</f>
        <v>293.481393277042</v>
      </c>
      <c r="J1062" s="23" t="n">
        <f aca="false">($U$2*$U$5*1*I1061*I1061*(A1062-A1061))/(2*$U$3)</f>
        <v>0.842298476309643</v>
      </c>
      <c r="K1062" s="31" t="n">
        <f aca="false">ATAN(F1062/C1062)*180/PI()</f>
        <v>-76.922137792833</v>
      </c>
      <c r="L1062" s="25" t="n">
        <f aca="false">IF((A1062-A1061)*F1061+N1061+$U$6&gt;-1,A1062*B1062,0)</f>
        <v>0</v>
      </c>
      <c r="M1062" s="32" t="n">
        <f aca="false">IF(O1061+F1062*($A1062-$A1061)+0.5*(F1061-F1062)*($A1062-$A1061)&gt;-1,(A1062-A1061)*C1061+M1061,0)</f>
        <v>0</v>
      </c>
      <c r="N1062" s="25" t="n">
        <f aca="false">IF((A1062-A1061)*F1061+N1061+$U$6&gt;-1,(A1062-A1061)*F1061+N1061+$U$6,0)</f>
        <v>0</v>
      </c>
      <c r="O1062" s="32" t="n">
        <f aca="false">IF(O1061+F1062*($A1062-$A1061)+0.5*(F1061-F1062)*($A1062-$A1061)&gt;-1,O1061+F1062*($A1062-$A1061)+0.5*(F1061-F1062)*($A1062-$A1061)+$U$6,0)</f>
        <v>0</v>
      </c>
      <c r="P1062" s="29" t="n">
        <f aca="false">(101325*0.0289644*POWER(1-0.0065*(O1062+100)/288.15,9.81*0.0289644/8.31447/0.0065))/(8.31447*(288.15-0.0065*(O1062+100)))</f>
        <v>1.21325539175395</v>
      </c>
    </row>
    <row r="1063" customFormat="false" ht="12.75" hidden="false" customHeight="false" outlineLevel="0" collapsed="false">
      <c r="A1063" s="1" t="n">
        <v>106</v>
      </c>
      <c r="B1063" s="23" t="n">
        <f aca="false">B1062</f>
        <v>298.757332816401</v>
      </c>
      <c r="C1063" s="23" t="n">
        <f aca="false">C1062-D1063</f>
        <v>66.3551703527772</v>
      </c>
      <c r="D1063" s="23" t="n">
        <f aca="false">($U$2*$U$5*P1062*C1062*C1062*(A1063-A1062))/(2*$U$3)</f>
        <v>0.052322593386124</v>
      </c>
      <c r="E1063" s="25" t="n">
        <f aca="false">IF(M1062&gt;0,$S$5-9.81*A1063,0)</f>
        <v>0</v>
      </c>
      <c r="F1063" s="26" t="n">
        <f aca="false">F1062-G1063</f>
        <v>-285.880907737653</v>
      </c>
      <c r="G1063" s="30" t="n">
        <f aca="false">IF(F1062&gt;0,($U$2*$U$5*P1062*F1062*F1062*(A1063-A1062))/(2*$U$3)+9.81*(A1063-A1062),-($U$2*$U$5*P1062*F1062*F1062*(A1063-A1062))/(2*$U$3)+9.81*(A1063-A1062))</f>
        <v>0.0114041517704484</v>
      </c>
      <c r="H1063" s="23" t="n">
        <f aca="false">IF(M1062&gt;0,SQRT(B1063*B1063+E1063*E1063),0)</f>
        <v>0</v>
      </c>
      <c r="I1063" s="23" t="n">
        <f aca="false">SQRT(C1063*C1063+F1063*F1063)</f>
        <v>293.480667236277</v>
      </c>
      <c r="J1063" s="23" t="n">
        <f aca="false">($U$2*$U$5*1*I1062*I1062*(A1063-A1062))/(2*$U$3)</f>
        <v>0.842294580812273</v>
      </c>
      <c r="K1063" s="31" t="n">
        <f aca="false">ATAN(F1063/C1063)*180/PI()</f>
        <v>-76.9325914963184</v>
      </c>
      <c r="L1063" s="25" t="n">
        <f aca="false">IF((A1063-A1062)*F1062+N1062+$U$6&gt;-1,A1063*B1063,0)</f>
        <v>0</v>
      </c>
      <c r="M1063" s="32" t="n">
        <f aca="false">IF(O1062+F1063*($A1063-$A1062)+0.5*(F1062-F1063)*($A1063-$A1062)&gt;-1,(A1063-A1062)*C1062+M1062,0)</f>
        <v>0</v>
      </c>
      <c r="N1063" s="25" t="n">
        <f aca="false">IF((A1063-A1062)*F1062+N1062+$U$6&gt;-1,(A1063-A1062)*F1062+N1062+$U$6,0)</f>
        <v>0</v>
      </c>
      <c r="O1063" s="32" t="n">
        <f aca="false">IF(O1062+F1063*($A1063-$A1062)+0.5*(F1062-F1063)*($A1063-$A1062)&gt;-1,O1062+F1063*($A1063-$A1062)+0.5*(F1062-F1063)*($A1063-$A1062)+$U$6,0)</f>
        <v>0</v>
      </c>
      <c r="P1063" s="29" t="n">
        <f aca="false">(101325*0.0289644*POWER(1-0.0065*(O1063+100)/288.15,9.81*0.0289644/8.31447/0.0065))/(8.31447*(288.15-0.0065*(O1063+100)))</f>
        <v>1.21325539175395</v>
      </c>
    </row>
    <row r="1064" customFormat="false" ht="12.75" hidden="false" customHeight="false" outlineLevel="0" collapsed="false">
      <c r="A1064" s="1" t="n">
        <v>106.1</v>
      </c>
      <c r="B1064" s="23" t="n">
        <f aca="false">B1063</f>
        <v>298.757332816401</v>
      </c>
      <c r="C1064" s="23" t="n">
        <f aca="false">C1063-D1064</f>
        <v>66.3029301770568</v>
      </c>
      <c r="D1064" s="23" t="n">
        <f aca="false">($U$2*$U$5*P1063*C1063*C1063*(A1064-A1063))/(2*$U$3)</f>
        <v>0.0522401757204101</v>
      </c>
      <c r="E1064" s="25" t="n">
        <f aca="false">IF(M1063&gt;0,$S$5-9.81*A1064,0)</f>
        <v>0</v>
      </c>
      <c r="F1064" s="26" t="n">
        <f aca="false">F1063-G1064</f>
        <v>-285.892234527979</v>
      </c>
      <c r="G1064" s="30" t="n">
        <f aca="false">IF(F1063&gt;0,($U$2*$U$5*P1063*F1063*F1063*(A1064-A1063))/(2*$U$3)+9.81*(A1064-A1063),-($U$2*$U$5*P1063*F1063*F1063*(A1064-A1063))/(2*$U$3)+9.81*(A1064-A1063))</f>
        <v>0.0113267903266675</v>
      </c>
      <c r="H1064" s="23" t="n">
        <f aca="false">IF(M1063&gt;0,SQRT(B1064*B1064+E1064*E1064),0)</f>
        <v>0</v>
      </c>
      <c r="I1064" s="23" t="n">
        <f aca="false">SQRT(C1064*C1064+F1064*F1064)</f>
        <v>293.479894223548</v>
      </c>
      <c r="J1064" s="23" t="n">
        <f aca="false">($U$2*$U$5*1*I1063*I1063*(A1064-A1063))/(2*$U$3)</f>
        <v>0.842290413328685</v>
      </c>
      <c r="K1064" s="31" t="n">
        <f aca="false">ATAN(F1064/C1064)*180/PI()</f>
        <v>-76.943026164755</v>
      </c>
      <c r="L1064" s="25" t="n">
        <f aca="false">IF((A1064-A1063)*F1063+N1063+$U$6&gt;-1,A1064*B1064,0)</f>
        <v>0</v>
      </c>
      <c r="M1064" s="32" t="n">
        <f aca="false">IF(O1063+F1064*($A1064-$A1063)+0.5*(F1063-F1064)*($A1064-$A1063)&gt;-1,(A1064-A1063)*C1063+M1063,0)</f>
        <v>0</v>
      </c>
      <c r="N1064" s="25" t="n">
        <f aca="false">IF((A1064-A1063)*F1063+N1063+$U$6&gt;-1,(A1064-A1063)*F1063+N1063+$U$6,0)</f>
        <v>0</v>
      </c>
      <c r="O1064" s="32" t="n">
        <f aca="false">IF(O1063+F1064*($A1064-$A1063)+0.5*(F1063-F1064)*($A1064-$A1063)&gt;-1,O1063+F1064*($A1064-$A1063)+0.5*(F1063-F1064)*($A1064-$A1063)+$U$6,0)</f>
        <v>0</v>
      </c>
      <c r="P1064" s="29" t="n">
        <f aca="false">(101325*0.0289644*POWER(1-0.0065*(O1064+100)/288.15,9.81*0.0289644/8.31447/0.0065))/(8.31447*(288.15-0.0065*(O1064+100)))</f>
        <v>1.21325539175395</v>
      </c>
    </row>
    <row r="1065" customFormat="false" ht="12.75" hidden="false" customHeight="false" outlineLevel="0" collapsed="false">
      <c r="A1065" s="1" t="n">
        <v>106.2</v>
      </c>
      <c r="B1065" s="23" t="n">
        <f aca="false">B1064</f>
        <v>298.757332816401</v>
      </c>
      <c r="C1065" s="23" t="n">
        <f aca="false">C1064-D1065</f>
        <v>66.2507722243699</v>
      </c>
      <c r="D1065" s="23" t="n">
        <f aca="false">($U$2*$U$5*P1064*C1064*C1064*(A1065-A1064))/(2*$U$3)</f>
        <v>0.0521579526868394</v>
      </c>
      <c r="E1065" s="25" t="n">
        <f aca="false">IF(M1064&gt;0,$S$5-9.81*A1065,0)</f>
        <v>0</v>
      </c>
      <c r="F1065" s="26" t="n">
        <f aca="false">F1064-G1065</f>
        <v>-285.903484478598</v>
      </c>
      <c r="G1065" s="30" t="n">
        <f aca="false">IF(F1064&gt;0,($U$2*$U$5*P1064*F1064*F1064*(A1065-A1064))/(2*$U$3)+9.81*(A1065-A1064),-($U$2*$U$5*P1064*F1064*F1064*(A1065-A1064))/(2*$U$3)+9.81*(A1065-A1064))</f>
        <v>0.0112499506188285</v>
      </c>
      <c r="H1065" s="23" t="n">
        <f aca="false">IF(M1064&gt;0,SQRT(B1065*B1065+E1065*E1065),0)</f>
        <v>0</v>
      </c>
      <c r="I1065" s="23" t="n">
        <f aca="false">SQRT(C1065*C1065+F1065*F1065)</f>
        <v>293.479074649845</v>
      </c>
      <c r="J1065" s="23" t="n">
        <f aca="false">($U$2*$U$5*1*I1064*I1064*(A1065-A1064))/(2*$U$3)</f>
        <v>0.84228597623685</v>
      </c>
      <c r="K1065" s="31" t="n">
        <f aca="false">ATAN(F1065/C1065)*180/PI()</f>
        <v>-76.9534418633625</v>
      </c>
      <c r="L1065" s="25" t="n">
        <f aca="false">IF((A1065-A1064)*F1064+N1064+$U$6&gt;-1,A1065*B1065,0)</f>
        <v>0</v>
      </c>
      <c r="M1065" s="32" t="n">
        <f aca="false">IF(O1064+F1065*($A1065-$A1064)+0.5*(F1064-F1065)*($A1065-$A1064)&gt;-1,(A1065-A1064)*C1064+M1064,0)</f>
        <v>0</v>
      </c>
      <c r="N1065" s="25" t="n">
        <f aca="false">IF((A1065-A1064)*F1064+N1064+$U$6&gt;-1,(A1065-A1064)*F1064+N1064+$U$6,0)</f>
        <v>0</v>
      </c>
      <c r="O1065" s="32" t="n">
        <f aca="false">IF(O1064+F1065*($A1065-$A1064)+0.5*(F1064-F1065)*($A1065-$A1064)&gt;-1,O1064+F1065*($A1065-$A1064)+0.5*(F1064-F1065)*($A1065-$A1064)+$U$6,0)</f>
        <v>0</v>
      </c>
      <c r="P1065" s="29" t="n">
        <f aca="false">(101325*0.0289644*POWER(1-0.0065*(O1065+100)/288.15,9.81*0.0289644/8.31447/0.0065))/(8.31447*(288.15-0.0065*(O1065+100)))</f>
        <v>1.21325539175395</v>
      </c>
    </row>
    <row r="1066" customFormat="false" ht="12.75" hidden="false" customHeight="false" outlineLevel="0" collapsed="false">
      <c r="A1066" s="1" t="n">
        <v>106.3</v>
      </c>
      <c r="B1066" s="23" t="n">
        <f aca="false">B1065</f>
        <v>298.757332816401</v>
      </c>
      <c r="C1066" s="23" t="n">
        <f aca="false">C1065-D1066</f>
        <v>66.198696300697</v>
      </c>
      <c r="D1066" s="23" t="n">
        <f aca="false">($U$2*$U$5*P1065*C1065*C1065*(A1066-A1065))/(2*$U$3)</f>
        <v>0.0520759236729111</v>
      </c>
      <c r="E1066" s="25" t="n">
        <f aca="false">IF(M1065&gt;0,$S$5-9.81*A1066,0)</f>
        <v>0</v>
      </c>
      <c r="F1066" s="26" t="n">
        <f aca="false">F1065-G1066</f>
        <v>-285.914658107768</v>
      </c>
      <c r="G1066" s="30" t="n">
        <f aca="false">IF(F1065&gt;0,($U$2*$U$5*P1065*F1065*F1065*(A1066-A1065))/(2*$U$3)+9.81*(A1066-A1065),-($U$2*$U$5*P1065*F1065*F1065*(A1066-A1065))/(2*$U$3)+9.81*(A1066-A1065))</f>
        <v>0.0111736291696971</v>
      </c>
      <c r="H1066" s="23" t="n">
        <f aca="false">IF(M1065&gt;0,SQRT(B1066*B1066+E1066*E1066),0)</f>
        <v>0</v>
      </c>
      <c r="I1066" s="23" t="n">
        <f aca="false">SQRT(C1066*C1066+F1066*F1066)</f>
        <v>293.478208923241</v>
      </c>
      <c r="J1066" s="23" t="n">
        <f aca="false">($U$2*$U$5*1*I1065*I1065*(A1066-A1065))/(2*$U$3)</f>
        <v>0.842281271897619</v>
      </c>
      <c r="K1066" s="31" t="n">
        <f aca="false">ATAN(F1066/C1066)*180/PI()</f>
        <v>-76.9638386570114</v>
      </c>
      <c r="L1066" s="25" t="n">
        <f aca="false">IF((A1066-A1065)*F1065+N1065+$U$6&gt;-1,A1066*B1066,0)</f>
        <v>0</v>
      </c>
      <c r="M1066" s="32" t="n">
        <f aca="false">IF(O1065+F1066*($A1066-$A1065)+0.5*(F1065-F1066)*($A1066-$A1065)&gt;-1,(A1066-A1065)*C1065+M1065,0)</f>
        <v>0</v>
      </c>
      <c r="N1066" s="25" t="n">
        <f aca="false">IF((A1066-A1065)*F1065+N1065+$U$6&gt;-1,(A1066-A1065)*F1065+N1065+$U$6,0)</f>
        <v>0</v>
      </c>
      <c r="O1066" s="32" t="n">
        <f aca="false">IF(O1065+F1066*($A1066-$A1065)+0.5*(F1065-F1066)*($A1066-$A1065)&gt;-1,O1065+F1066*($A1066-$A1065)+0.5*(F1065-F1066)*($A1066-$A1065)+$U$6,0)</f>
        <v>0</v>
      </c>
      <c r="P1066" s="29" t="n">
        <f aca="false">(101325*0.0289644*POWER(1-0.0065*(O1066+100)/288.15,9.81*0.0289644/8.31447/0.0065))/(8.31447*(288.15-0.0065*(O1066+100)))</f>
        <v>1.21325539175395</v>
      </c>
    </row>
    <row r="1067" customFormat="false" ht="12.75" hidden="false" customHeight="false" outlineLevel="0" collapsed="false">
      <c r="A1067" s="1" t="n">
        <v>106.4</v>
      </c>
      <c r="B1067" s="23" t="n">
        <f aca="false">B1066</f>
        <v>298.757332816401</v>
      </c>
      <c r="C1067" s="23" t="n">
        <f aca="false">C1066-D1067</f>
        <v>66.1467022126284</v>
      </c>
      <c r="D1067" s="23" t="n">
        <f aca="false">($U$2*$U$5*P1066*C1066*C1066*(A1067-A1066))/(2*$U$3)</f>
        <v>0.0519940880685835</v>
      </c>
      <c r="E1067" s="25" t="n">
        <f aca="false">IF(M1066&gt;0,$S$5-9.81*A1067,0)</f>
        <v>0</v>
      </c>
      <c r="F1067" s="26" t="n">
        <f aca="false">F1066-G1067</f>
        <v>-285.925755930293</v>
      </c>
      <c r="G1067" s="30" t="n">
        <f aca="false">IF(F1066&gt;0,($U$2*$U$5*P1066*F1066*F1066*(A1067-A1066))/(2*$U$3)+9.81*(A1067-A1066),-($U$2*$U$5*P1066*F1066*F1066*(A1067-A1066))/(2*$U$3)+9.81*(A1067-A1066))</f>
        <v>0.0110978225246618</v>
      </c>
      <c r="H1067" s="23" t="n">
        <f aca="false">IF(M1066&gt;0,SQRT(B1067*B1067+E1067*E1067),0)</f>
        <v>0</v>
      </c>
      <c r="I1067" s="23" t="n">
        <f aca="false">SQRT(C1067*C1067+F1067*F1067)</f>
        <v>293.477297448909</v>
      </c>
      <c r="J1067" s="23" t="n">
        <f aca="false">($U$2*$U$5*1*I1066*I1066*(A1067-A1066))/(2*$U$3)</f>
        <v>0.842276302656029</v>
      </c>
      <c r="K1067" s="31" t="n">
        <f aca="false">ATAN(F1067/C1067)*180/PI()</f>
        <v>-76.9742166102254</v>
      </c>
      <c r="L1067" s="25" t="n">
        <f aca="false">IF((A1067-A1066)*F1066+N1066+$U$6&gt;-1,A1067*B1067,0)</f>
        <v>0</v>
      </c>
      <c r="M1067" s="32" t="n">
        <f aca="false">IF(O1066+F1067*($A1067-$A1066)+0.5*(F1066-F1067)*($A1067-$A1066)&gt;-1,(A1067-A1066)*C1066+M1066,0)</f>
        <v>0</v>
      </c>
      <c r="N1067" s="25" t="n">
        <f aca="false">IF((A1067-A1066)*F1066+N1066+$U$6&gt;-1,(A1067-A1066)*F1066+N1066+$U$6,0)</f>
        <v>0</v>
      </c>
      <c r="O1067" s="32" t="n">
        <f aca="false">IF(O1066+F1067*($A1067-$A1066)+0.5*(F1066-F1067)*($A1067-$A1066)&gt;-1,O1066+F1067*($A1067-$A1066)+0.5*(F1066-F1067)*($A1067-$A1066)+$U$6,0)</f>
        <v>0</v>
      </c>
      <c r="P1067" s="29" t="n">
        <f aca="false">(101325*0.0289644*POWER(1-0.0065*(O1067+100)/288.15,9.81*0.0289644/8.31447/0.0065))/(8.31447*(288.15-0.0065*(O1067+100)))</f>
        <v>1.21325539175395</v>
      </c>
    </row>
    <row r="1068" customFormat="false" ht="12.75" hidden="false" customHeight="false" outlineLevel="0" collapsed="false">
      <c r="A1068" s="1" t="n">
        <v>106.5</v>
      </c>
      <c r="B1068" s="23" t="n">
        <f aca="false">B1067</f>
        <v>298.757332816401</v>
      </c>
      <c r="C1068" s="23" t="n">
        <f aca="false">C1067-D1068</f>
        <v>66.0947897673623</v>
      </c>
      <c r="D1068" s="23" t="n">
        <f aca="false">($U$2*$U$5*P1067*C1067*C1067*(A1068-A1067))/(2*$U$3)</f>
        <v>0.0519124452661523</v>
      </c>
      <c r="E1068" s="25" t="n">
        <f aca="false">IF(M1067&gt;0,$S$5-9.81*A1068,0)</f>
        <v>0</v>
      </c>
      <c r="F1068" s="26" t="n">
        <f aca="false">F1067-G1068</f>
        <v>-285.936778457544</v>
      </c>
      <c r="G1068" s="30" t="n">
        <f aca="false">IF(F1067&gt;0,($U$2*$U$5*P1067*F1067*F1067*(A1068-A1067))/(2*$U$3)+9.81*(A1068-A1067),-($U$2*$U$5*P1067*F1067*F1067*(A1068-A1067))/(2*$U$3)+9.81*(A1068-A1067))</f>
        <v>0.0110225272515706</v>
      </c>
      <c r="H1068" s="23" t="n">
        <f aca="false">IF(M1067&gt;0,SQRT(B1068*B1068+E1068*E1068),0)</f>
        <v>0</v>
      </c>
      <c r="I1068" s="23" t="n">
        <f aca="false">SQRT(C1068*C1068+F1068*F1068)</f>
        <v>293.476340629139</v>
      </c>
      <c r="J1068" s="23" t="n">
        <f aca="false">($U$2*$U$5*1*I1067*I1067*(A1068-A1067))/(2*$U$3)</f>
        <v>0.842271070839609</v>
      </c>
      <c r="K1068" s="31" t="n">
        <f aca="false">ATAN(F1068/C1068)*180/PI()</f>
        <v>-76.9845757871837</v>
      </c>
      <c r="L1068" s="25" t="n">
        <f aca="false">IF((A1068-A1067)*F1067+N1067+$U$6&gt;-1,A1068*B1068,0)</f>
        <v>0</v>
      </c>
      <c r="M1068" s="32" t="n">
        <f aca="false">IF(O1067+F1068*($A1068-$A1067)+0.5*(F1067-F1068)*($A1068-$A1067)&gt;-1,(A1068-A1067)*C1067+M1067,0)</f>
        <v>0</v>
      </c>
      <c r="N1068" s="25" t="n">
        <f aca="false">IF((A1068-A1067)*F1067+N1067+$U$6&gt;-1,(A1068-A1067)*F1067+N1067+$U$6,0)</f>
        <v>0</v>
      </c>
      <c r="O1068" s="32" t="n">
        <f aca="false">IF(O1067+F1068*($A1068-$A1067)+0.5*(F1067-F1068)*($A1068-$A1067)&gt;-1,O1067+F1068*($A1068-$A1067)+0.5*(F1067-F1068)*($A1068-$A1067)+$U$6,0)</f>
        <v>0</v>
      </c>
      <c r="P1068" s="29" t="n">
        <f aca="false">(101325*0.0289644*POWER(1-0.0065*(O1068+100)/288.15,9.81*0.0289644/8.31447/0.0065))/(8.31447*(288.15-0.0065*(O1068+100)))</f>
        <v>1.21325539175395</v>
      </c>
    </row>
    <row r="1069" customFormat="false" ht="12.75" hidden="false" customHeight="false" outlineLevel="0" collapsed="false">
      <c r="A1069" s="1" t="n">
        <v>106.6</v>
      </c>
      <c r="B1069" s="23" t="n">
        <f aca="false">B1068</f>
        <v>298.757332816401</v>
      </c>
      <c r="C1069" s="23" t="n">
        <f aca="false">C1068-D1069</f>
        <v>66.0429587727019</v>
      </c>
      <c r="D1069" s="23" t="n">
        <f aca="false">($U$2*$U$5*P1068*C1068*C1068*(A1069-A1068))/(2*$U$3)</f>
        <v>0.0518309946603501</v>
      </c>
      <c r="E1069" s="25" t="n">
        <f aca="false">IF(M1068&gt;0,$S$5-9.81*A1069,0)</f>
        <v>0</v>
      </c>
      <c r="F1069" s="26" t="n">
        <f aca="false">F1068-G1069</f>
        <v>-285.947726197485</v>
      </c>
      <c r="G1069" s="30" t="n">
        <f aca="false">IF(F1068&gt;0,($U$2*$U$5*P1068*F1068*F1068*(A1069-A1068))/(2*$U$3)+9.81*(A1069-A1068),-($U$2*$U$5*P1068*F1068*F1068*(A1069-A1068))/(2*$U$3)+9.81*(A1069-A1068))</f>
        <v>0.0109477399406178</v>
      </c>
      <c r="H1069" s="23" t="n">
        <f aca="false">IF(M1068&gt;0,SQRT(B1069*B1069+E1069*E1069),0)</f>
        <v>0</v>
      </c>
      <c r="I1069" s="23" t="n">
        <f aca="false">SQRT(C1069*C1069+F1069*F1069)</f>
        <v>293.475338863361</v>
      </c>
      <c r="J1069" s="23" t="n">
        <f aca="false">($U$2*$U$5*1*I1068*I1068*(A1069-A1068))/(2*$U$3)</f>
        <v>0.842265578760287</v>
      </c>
      <c r="K1069" s="31" t="n">
        <f aca="false">ATAN(F1069/C1069)*180/PI()</f>
        <v>-76.9949162517236</v>
      </c>
      <c r="L1069" s="25" t="n">
        <f aca="false">IF((A1069-A1068)*F1068+N1068+$U$6&gt;-1,A1069*B1069,0)</f>
        <v>0</v>
      </c>
      <c r="M1069" s="32" t="n">
        <f aca="false">IF(O1068+F1069*($A1069-$A1068)+0.5*(F1068-F1069)*($A1069-$A1068)&gt;-1,(A1069-A1068)*C1068+M1068,0)</f>
        <v>0</v>
      </c>
      <c r="N1069" s="25" t="n">
        <f aca="false">IF((A1069-A1068)*F1068+N1068+$U$6&gt;-1,(A1069-A1068)*F1068+N1068+$U$6,0)</f>
        <v>0</v>
      </c>
      <c r="O1069" s="32" t="n">
        <f aca="false">IF(O1068+F1069*($A1069-$A1068)+0.5*(F1068-F1069)*($A1069-$A1068)&gt;-1,O1068+F1069*($A1069-$A1068)+0.5*(F1068-F1069)*($A1069-$A1068)+$U$6,0)</f>
        <v>0</v>
      </c>
      <c r="P1069" s="29" t="n">
        <f aca="false">(101325*0.0289644*POWER(1-0.0065*(O1069+100)/288.15,9.81*0.0289644/8.31447/0.0065))/(8.31447*(288.15-0.0065*(O1069+100)))</f>
        <v>1.21325539175395</v>
      </c>
    </row>
    <row r="1070" customFormat="false" ht="12.75" hidden="false" customHeight="false" outlineLevel="0" collapsed="false">
      <c r="A1070" s="1" t="n">
        <v>106.7</v>
      </c>
      <c r="B1070" s="23" t="n">
        <f aca="false">B1069</f>
        <v>298.757332816401</v>
      </c>
      <c r="C1070" s="23" t="n">
        <f aca="false">C1069-D1070</f>
        <v>65.9912090370537</v>
      </c>
      <c r="D1070" s="23" t="n">
        <f aca="false">($U$2*$U$5*P1069*C1069*C1069*(A1070-A1069))/(2*$U$3)</f>
        <v>0.0517497356482609</v>
      </c>
      <c r="E1070" s="25" t="n">
        <f aca="false">IF(M1069&gt;0,$S$5-9.81*A1070,0)</f>
        <v>0</v>
      </c>
      <c r="F1070" s="26" t="n">
        <f aca="false">F1069-G1070</f>
        <v>-285.958599654689</v>
      </c>
      <c r="G1070" s="30" t="n">
        <f aca="false">IF(F1069&gt;0,($U$2*$U$5*P1069*F1069*F1069*(A1070-A1069))/(2*$U$3)+9.81*(A1070-A1069),-($U$2*$U$5*P1069*F1069*F1069*(A1070-A1069))/(2*$U$3)+9.81*(A1070-A1069))</f>
        <v>0.0108734572041882</v>
      </c>
      <c r="H1070" s="23" t="n">
        <f aca="false">IF(M1069&gt;0,SQRT(B1070*B1070+E1070*E1070),0)</f>
        <v>0</v>
      </c>
      <c r="I1070" s="23" t="n">
        <f aca="false">SQRT(C1070*C1070+F1070*F1070)</f>
        <v>293.47429254816</v>
      </c>
      <c r="J1070" s="23" t="n">
        <f aca="false">($U$2*$U$5*1*I1069*I1069*(A1070-A1069))/(2*$U$3)</f>
        <v>0.842259828713292</v>
      </c>
      <c r="K1070" s="31" t="n">
        <f aca="false">ATAN(F1070/C1070)*180/PI()</f>
        <v>-77.0052380673423</v>
      </c>
      <c r="L1070" s="25" t="n">
        <f aca="false">IF((A1070-A1069)*F1069+N1069+$U$6&gt;-1,A1070*B1070,0)</f>
        <v>0</v>
      </c>
      <c r="M1070" s="32" t="n">
        <f aca="false">IF(O1069+F1070*($A1070-$A1069)+0.5*(F1069-F1070)*($A1070-$A1069)&gt;-1,(A1070-A1069)*C1069+M1069,0)</f>
        <v>0</v>
      </c>
      <c r="N1070" s="25" t="n">
        <f aca="false">IF((A1070-A1069)*F1069+N1069+$U$6&gt;-1,(A1070-A1069)*F1069+N1069+$U$6,0)</f>
        <v>0</v>
      </c>
      <c r="O1070" s="32" t="n">
        <f aca="false">IF(O1069+F1070*($A1070-$A1069)+0.5*(F1069-F1070)*($A1070-$A1069)&gt;-1,O1069+F1070*($A1070-$A1069)+0.5*(F1069-F1070)*($A1070-$A1069)+$U$6,0)</f>
        <v>0</v>
      </c>
      <c r="P1070" s="29" t="n">
        <f aca="false">(101325*0.0289644*POWER(1-0.0065*(O1070+100)/288.15,9.81*0.0289644/8.31447/0.0065))/(8.31447*(288.15-0.0065*(O1070+100)))</f>
        <v>1.21325539175395</v>
      </c>
    </row>
    <row r="1071" customFormat="false" ht="12.75" hidden="false" customHeight="false" outlineLevel="0" collapsed="false">
      <c r="A1071" s="1" t="n">
        <v>106.8</v>
      </c>
      <c r="B1071" s="23" t="n">
        <f aca="false">B1070</f>
        <v>298.757332816401</v>
      </c>
      <c r="C1071" s="23" t="n">
        <f aca="false">C1070-D1071</f>
        <v>65.9395403694244</v>
      </c>
      <c r="D1071" s="23" t="n">
        <f aca="false">($U$2*$U$5*P1070*C1070*C1070*(A1071-A1070))/(2*$U$3)</f>
        <v>0.0516686676293095</v>
      </c>
      <c r="E1071" s="25" t="n">
        <f aca="false">IF(M1070&gt;0,$S$5-9.81*A1071,0)</f>
        <v>0</v>
      </c>
      <c r="F1071" s="26" t="n">
        <f aca="false">F1070-G1071</f>
        <v>-285.969399330366</v>
      </c>
      <c r="G1071" s="30" t="n">
        <f aca="false">IF(F1070&gt;0,($U$2*$U$5*P1070*F1070*F1070*(A1071-A1070))/(2*$U$3)+9.81*(A1071-A1070),-($U$2*$U$5*P1070*F1070*F1070*(A1071-A1070))/(2*$U$3)+9.81*(A1071-A1070))</f>
        <v>0.0107996756767217</v>
      </c>
      <c r="H1071" s="23" t="n">
        <f aca="false">IF(M1070&gt;0,SQRT(B1071*B1071+E1071*E1071),0)</f>
        <v>0</v>
      </c>
      <c r="I1071" s="23" t="n">
        <f aca="false">SQRT(C1071*C1071+F1071*F1071)</f>
        <v>293.473202077295</v>
      </c>
      <c r="J1071" s="23" t="n">
        <f aca="false">($U$2*$U$5*1*I1070*I1070*(A1071-A1070))/(2*$U$3)</f>
        <v>0.842253822977258</v>
      </c>
      <c r="K1071" s="31" t="n">
        <f aca="false">ATAN(F1071/C1071)*180/PI()</f>
        <v>-77.0155412971998</v>
      </c>
      <c r="L1071" s="25" t="n">
        <f aca="false">IF((A1071-A1070)*F1070+N1070+$U$6&gt;-1,A1071*B1071,0)</f>
        <v>0</v>
      </c>
      <c r="M1071" s="32" t="n">
        <f aca="false">IF(O1070+F1071*($A1071-$A1070)+0.5*(F1070-F1071)*($A1071-$A1070)&gt;-1,(A1071-A1070)*C1070+M1070,0)</f>
        <v>0</v>
      </c>
      <c r="N1071" s="25" t="n">
        <f aca="false">IF((A1071-A1070)*F1070+N1070+$U$6&gt;-1,(A1071-A1070)*F1070+N1070+$U$6,0)</f>
        <v>0</v>
      </c>
      <c r="O1071" s="32" t="n">
        <f aca="false">IF(O1070+F1071*($A1071-$A1070)+0.5*(F1070-F1071)*($A1071-$A1070)&gt;-1,O1070+F1071*($A1071-$A1070)+0.5*(F1070-F1071)*($A1071-$A1070)+$U$6,0)</f>
        <v>0</v>
      </c>
      <c r="P1071" s="29" t="n">
        <f aca="false">(101325*0.0289644*POWER(1-0.0065*(O1071+100)/288.15,9.81*0.0289644/8.31447/0.0065))/(8.31447*(288.15-0.0065*(O1071+100)))</f>
        <v>1.21325539175395</v>
      </c>
    </row>
    <row r="1072" customFormat="false" ht="12.75" hidden="false" customHeight="false" outlineLevel="0" collapsed="false">
      <c r="A1072" s="1" t="n">
        <v>106.9</v>
      </c>
      <c r="B1072" s="23" t="n">
        <f aca="false">B1071</f>
        <v>298.757332816401</v>
      </c>
      <c r="C1072" s="23" t="n">
        <f aca="false">C1071-D1072</f>
        <v>65.887952579419</v>
      </c>
      <c r="D1072" s="23" t="n">
        <f aca="false">($U$2*$U$5*P1071*C1071*C1071*(A1072-A1071))/(2*$U$3)</f>
        <v>0.0515877900053237</v>
      </c>
      <c r="E1072" s="25" t="n">
        <f aca="false">IF(M1071&gt;0,$S$5-9.81*A1072,0)</f>
        <v>0</v>
      </c>
      <c r="F1072" s="26" t="n">
        <f aca="false">F1071-G1072</f>
        <v>-285.98012572238</v>
      </c>
      <c r="G1072" s="30" t="n">
        <f aca="false">IF(F1071&gt;0,($U$2*$U$5*P1071*F1071*F1071*(A1072-A1071))/(2*$U$3)+9.81*(A1072-A1071),-($U$2*$U$5*P1071*F1071*F1071*(A1072-A1071))/(2*$U$3)+9.81*(A1072-A1071))</f>
        <v>0.0107263920145919</v>
      </c>
      <c r="H1072" s="23" t="n">
        <f aca="false">IF(M1071&gt;0,SQRT(B1072*B1072+E1072*E1072),0)</f>
        <v>0</v>
      </c>
      <c r="I1072" s="23" t="n">
        <f aca="false">SQRT(C1072*C1072+F1072*F1072)</f>
        <v>293.472067841722</v>
      </c>
      <c r="J1072" s="23" t="n">
        <f aca="false">($U$2*$U$5*1*I1071*I1071*(A1072-A1071))/(2*$U$3)</f>
        <v>0.842247563815528</v>
      </c>
      <c r="K1072" s="31" t="n">
        <f aca="false">ATAN(F1072/C1072)*180/PI()</f>
        <v>-77.0258260041206</v>
      </c>
      <c r="L1072" s="25" t="n">
        <f aca="false">IF((A1072-A1071)*F1071+N1071+$U$6&gt;-1,A1072*B1072,0)</f>
        <v>0</v>
      </c>
      <c r="M1072" s="32" t="n">
        <f aca="false">IF(O1071+F1072*($A1072-$A1071)+0.5*(F1071-F1072)*($A1072-$A1071)&gt;-1,(A1072-A1071)*C1071+M1071,0)</f>
        <v>0</v>
      </c>
      <c r="N1072" s="25" t="n">
        <f aca="false">IF((A1072-A1071)*F1071+N1071+$U$6&gt;-1,(A1072-A1071)*F1071+N1071+$U$6,0)</f>
        <v>0</v>
      </c>
      <c r="O1072" s="32" t="n">
        <f aca="false">IF(O1071+F1072*($A1072-$A1071)+0.5*(F1071-F1072)*($A1072-$A1071)&gt;-1,O1071+F1072*($A1072-$A1071)+0.5*(F1071-F1072)*($A1072-$A1071)+$U$6,0)</f>
        <v>0</v>
      </c>
      <c r="P1072" s="29" t="n">
        <f aca="false">(101325*0.0289644*POWER(1-0.0065*(O1072+100)/288.15,9.81*0.0289644/8.31447/0.0065))/(8.31447*(288.15-0.0065*(O1072+100)))</f>
        <v>1.21325539175395</v>
      </c>
    </row>
    <row r="1073" customFormat="false" ht="12.75" hidden="false" customHeight="false" outlineLevel="0" collapsed="false">
      <c r="A1073" s="1" t="n">
        <v>107</v>
      </c>
      <c r="B1073" s="23" t="n">
        <f aca="false">B1072</f>
        <v>298.757332816401</v>
      </c>
      <c r="C1073" s="23" t="n">
        <f aca="false">C1072-D1073</f>
        <v>65.8364454772386</v>
      </c>
      <c r="D1073" s="23" t="n">
        <f aca="false">($U$2*$U$5*P1072*C1072*C1072*(A1073-A1072))/(2*$U$3)</f>
        <v>0.0515071021804131</v>
      </c>
      <c r="E1073" s="25" t="n">
        <f aca="false">IF(M1072&gt;0,$S$5-9.81*A1073,0)</f>
        <v>0</v>
      </c>
      <c r="F1073" s="26" t="n">
        <f aca="false">F1072-G1073</f>
        <v>-285.990779325276</v>
      </c>
      <c r="G1073" s="30" t="n">
        <f aca="false">IF(F1072&gt;0,($U$2*$U$5*P1072*F1072*F1072*(A1073-A1072))/(2*$U$3)+9.81*(A1073-A1072),-($U$2*$U$5*P1072*F1072*F1072*(A1073-A1072))/(2*$U$3)+9.81*(A1073-A1072))</f>
        <v>0.0106536028959469</v>
      </c>
      <c r="H1073" s="23" t="n">
        <f aca="false">IF(M1072&gt;0,SQRT(B1073*B1073+E1073*E1073),0)</f>
        <v>0</v>
      </c>
      <c r="I1073" s="23" t="n">
        <f aca="false">SQRT(C1073*C1073+F1073*F1073)</f>
        <v>293.470890229604</v>
      </c>
      <c r="J1073" s="23" t="n">
        <f aca="false">($U$2*$U$5*1*I1072*I1072*(A1073-A1072))/(2*$U$3)</f>
        <v>0.842241053474459</v>
      </c>
      <c r="K1073" s="31" t="n">
        <f aca="false">ATAN(F1073/C1073)*180/PI()</f>
        <v>-77.0360922505965</v>
      </c>
      <c r="L1073" s="25" t="n">
        <f aca="false">IF((A1073-A1072)*F1072+N1072+$U$6&gt;-1,A1073*B1073,0)</f>
        <v>0</v>
      </c>
      <c r="M1073" s="32" t="n">
        <f aca="false">IF(O1072+F1073*($A1073-$A1072)+0.5*(F1072-F1073)*($A1073-$A1072)&gt;-1,(A1073-A1072)*C1072+M1072,0)</f>
        <v>0</v>
      </c>
      <c r="N1073" s="25" t="n">
        <f aca="false">IF((A1073-A1072)*F1072+N1072+$U$6&gt;-1,(A1073-A1072)*F1072+N1072+$U$6,0)</f>
        <v>0</v>
      </c>
      <c r="O1073" s="32" t="n">
        <f aca="false">IF(O1072+F1073*($A1073-$A1072)+0.5*(F1072-F1073)*($A1073-$A1072)&gt;-1,O1072+F1073*($A1073-$A1072)+0.5*(F1072-F1073)*($A1073-$A1072)+$U$6,0)</f>
        <v>0</v>
      </c>
      <c r="P1073" s="29" t="n">
        <f aca="false">(101325*0.0289644*POWER(1-0.0065*(O1073+100)/288.15,9.81*0.0289644/8.31447/0.0065))/(8.31447*(288.15-0.0065*(O1073+100)))</f>
        <v>1.21325539175395</v>
      </c>
    </row>
    <row r="1074" customFormat="false" ht="12.75" hidden="false" customHeight="false" outlineLevel="0" collapsed="false">
      <c r="A1074" s="1" t="n">
        <v>107.1</v>
      </c>
      <c r="B1074" s="23" t="n">
        <f aca="false">B1073</f>
        <v>298.757332816401</v>
      </c>
      <c r="C1074" s="23" t="n">
        <f aca="false">C1073-D1074</f>
        <v>65.7850188736776</v>
      </c>
      <c r="D1074" s="23" t="n">
        <f aca="false">($U$2*$U$5*P1073*C1073*C1073*(A1074-A1073))/(2*$U$3)</f>
        <v>0.0514266035610682</v>
      </c>
      <c r="E1074" s="25" t="n">
        <f aca="false">IF(M1073&gt;0,$S$5-9.81*A1074,0)</f>
        <v>0</v>
      </c>
      <c r="F1074" s="26" t="n">
        <f aca="false">F1073-G1074</f>
        <v>-286.001360630297</v>
      </c>
      <c r="G1074" s="30" t="n">
        <f aca="false">IF(F1073&gt;0,($U$2*$U$5*P1073*F1073*F1073*(A1074-A1073))/(2*$U$3)+9.81*(A1074-A1073),-($U$2*$U$5*P1073*F1073*F1073*(A1074-A1073))/(2*$U$3)+9.81*(A1074-A1073))</f>
        <v>0.0105813050205976</v>
      </c>
      <c r="H1074" s="23" t="n">
        <f aca="false">IF(M1073&gt;0,SQRT(B1074*B1074+E1074*E1074),0)</f>
        <v>0</v>
      </c>
      <c r="I1074" s="23" t="n">
        <f aca="false">SQRT(C1074*C1074+F1074*F1074)</f>
        <v>293.469669626337</v>
      </c>
      <c r="J1074" s="23" t="n">
        <f aca="false">($U$2*$U$5*1*I1073*I1073*(A1074-A1073))/(2*$U$3)</f>
        <v>0.842234294185317</v>
      </c>
      <c r="K1074" s="31" t="n">
        <f aca="false">ATAN(F1074/C1074)*180/PI()</f>
        <v>-77.0463400987885</v>
      </c>
      <c r="L1074" s="25" t="n">
        <f aca="false">IF((A1074-A1073)*F1073+N1073+$U$6&gt;-1,A1074*B1074,0)</f>
        <v>0</v>
      </c>
      <c r="M1074" s="32" t="n">
        <f aca="false">IF(O1073+F1074*($A1074-$A1073)+0.5*(F1073-F1074)*($A1074-$A1073)&gt;-1,(A1074-A1073)*C1073+M1073,0)</f>
        <v>0</v>
      </c>
      <c r="N1074" s="25" t="n">
        <f aca="false">IF((A1074-A1073)*F1073+N1073+$U$6&gt;-1,(A1074-A1073)*F1073+N1073+$U$6,0)</f>
        <v>0</v>
      </c>
      <c r="O1074" s="32" t="n">
        <f aca="false">IF(O1073+F1074*($A1074-$A1073)+0.5*(F1073-F1074)*($A1074-$A1073)&gt;-1,O1073+F1074*($A1074-$A1073)+0.5*(F1073-F1074)*($A1074-$A1073)+$U$6,0)</f>
        <v>0</v>
      </c>
      <c r="P1074" s="29" t="n">
        <f aca="false">(101325*0.0289644*POWER(1-0.0065*(O1074+100)/288.15,9.81*0.0289644/8.31447/0.0065))/(8.31447*(288.15-0.0065*(O1074+100)))</f>
        <v>1.21325539175395</v>
      </c>
    </row>
    <row r="1075" customFormat="false" ht="12.75" hidden="false" customHeight="false" outlineLevel="0" collapsed="false">
      <c r="A1075" s="1" t="n">
        <v>107.2</v>
      </c>
      <c r="B1075" s="23" t="n">
        <f aca="false">B1074</f>
        <v>298.757332816401</v>
      </c>
      <c r="C1075" s="23" t="n">
        <f aca="false">C1074-D1075</f>
        <v>65.7336725801215</v>
      </c>
      <c r="D1075" s="23" t="n">
        <f aca="false">($U$2*$U$5*P1074*C1074*C1074*(A1075-A1074))/(2*$U$3)</f>
        <v>0.0513462935560761</v>
      </c>
      <c r="E1075" s="25" t="n">
        <f aca="false">IF(M1074&gt;0,$S$5-9.81*A1075,0)</f>
        <v>0</v>
      </c>
      <c r="F1075" s="26" t="n">
        <f aca="false">F1074-G1075</f>
        <v>-286.011870125407</v>
      </c>
      <c r="G1075" s="30" t="n">
        <f aca="false">IF(F1074&gt;0,($U$2*$U$5*P1074*F1074*F1074*(A1075-A1074))/(2*$U$3)+9.81*(A1075-A1074),-($U$2*$U$5*P1074*F1074*F1074*(A1075-A1074))/(2*$U$3)+9.81*(A1075-A1074))</f>
        <v>0.0105094951098698</v>
      </c>
      <c r="H1075" s="23" t="n">
        <f aca="false">IF(M1074&gt;0,SQRT(B1075*B1075+E1075*E1075),0)</f>
        <v>0</v>
      </c>
      <c r="I1075" s="23" t="n">
        <f aca="false">SQRT(C1075*C1075+F1075*F1075)</f>
        <v>293.468406414563</v>
      </c>
      <c r="J1075" s="23" t="n">
        <f aca="false">($U$2*$U$5*1*I1074*I1074*(A1075-A1074))/(2*$U$3)</f>
        <v>0.842227288163186</v>
      </c>
      <c r="K1075" s="31" t="n">
        <f aca="false">ATAN(F1075/C1075)*180/PI()</f>
        <v>-77.056569610529</v>
      </c>
      <c r="L1075" s="25" t="n">
        <f aca="false">IF((A1075-A1074)*F1074+N1074+$U$6&gt;-1,A1075*B1075,0)</f>
        <v>0</v>
      </c>
      <c r="M1075" s="32" t="n">
        <f aca="false">IF(O1074+F1075*($A1075-$A1074)+0.5*(F1074-F1075)*($A1075-$A1074)&gt;-1,(A1075-A1074)*C1074+M1074,0)</f>
        <v>0</v>
      </c>
      <c r="N1075" s="25" t="n">
        <f aca="false">IF((A1075-A1074)*F1074+N1074+$U$6&gt;-1,(A1075-A1074)*F1074+N1074+$U$6,0)</f>
        <v>0</v>
      </c>
      <c r="O1075" s="32" t="n">
        <f aca="false">IF(O1074+F1075*($A1075-$A1074)+0.5*(F1074-F1075)*($A1075-$A1074)&gt;-1,O1074+F1075*($A1075-$A1074)+0.5*(F1074-F1075)*($A1075-$A1074)+$U$6,0)</f>
        <v>0</v>
      </c>
      <c r="P1075" s="29" t="n">
        <f aca="false">(101325*0.0289644*POWER(1-0.0065*(O1075+100)/288.15,9.81*0.0289644/8.31447/0.0065))/(8.31447*(288.15-0.0065*(O1075+100)))</f>
        <v>1.21325539175395</v>
      </c>
    </row>
    <row r="1076" customFormat="false" ht="12.75" hidden="false" customHeight="false" outlineLevel="0" collapsed="false">
      <c r="A1076" s="1" t="n">
        <v>107.3</v>
      </c>
      <c r="B1076" s="23" t="n">
        <f aca="false">B1075</f>
        <v>298.757332816401</v>
      </c>
      <c r="C1076" s="23" t="n">
        <f aca="false">C1075-D1076</f>
        <v>65.682406408545</v>
      </c>
      <c r="D1076" s="23" t="n">
        <f aca="false">($U$2*$U$5*P1075*C1075*C1075*(A1076-A1075))/(2*$U$3)</f>
        <v>0.0512661715765099</v>
      </c>
      <c r="E1076" s="25" t="n">
        <f aca="false">IF(M1075&gt;0,$S$5-9.81*A1076,0)</f>
        <v>0</v>
      </c>
      <c r="F1076" s="26" t="n">
        <f aca="false">F1075-G1076</f>
        <v>-286.022308295313</v>
      </c>
      <c r="G1076" s="30" t="n">
        <f aca="false">IF(F1075&gt;0,($U$2*$U$5*P1075*F1075*F1075*(A1076-A1075))/(2*$U$3)+9.81*(A1076-A1075),-($U$2*$U$5*P1075*F1075*F1075*(A1076-A1075))/(2*$U$3)+9.81*(A1076-A1075))</f>
        <v>0.0104381699064678</v>
      </c>
      <c r="H1076" s="23" t="n">
        <f aca="false">IF(M1075&gt;0,SQRT(B1076*B1076+E1076*E1076),0)</f>
        <v>0</v>
      </c>
      <c r="I1076" s="23" t="n">
        <f aca="false">SQRT(C1076*C1076+F1076*F1076)</f>
        <v>293.467100974192</v>
      </c>
      <c r="J1076" s="23" t="n">
        <f aca="false">($U$2*$U$5*1*I1075*I1075*(A1076-A1075))/(2*$U$3)</f>
        <v>0.842220037607068</v>
      </c>
      <c r="K1076" s="31" t="n">
        <f aca="false">ATAN(F1076/C1076)*180/PI()</f>
        <v>-77.0667808473244</v>
      </c>
      <c r="L1076" s="25" t="n">
        <f aca="false">IF((A1076-A1075)*F1075+N1075+$U$6&gt;-1,A1076*B1076,0)</f>
        <v>0</v>
      </c>
      <c r="M1076" s="32" t="n">
        <f aca="false">IF(O1075+F1076*($A1076-$A1075)+0.5*(F1075-F1076)*($A1076-$A1075)&gt;-1,(A1076-A1075)*C1075+M1075,0)</f>
        <v>0</v>
      </c>
      <c r="N1076" s="25" t="n">
        <f aca="false">IF((A1076-A1075)*F1075+N1075+$U$6&gt;-1,(A1076-A1075)*F1075+N1075+$U$6,0)</f>
        <v>0</v>
      </c>
      <c r="O1076" s="32" t="n">
        <f aca="false">IF(O1075+F1076*($A1076-$A1075)+0.5*(F1075-F1076)*($A1076-$A1075)&gt;-1,O1075+F1076*($A1076-$A1075)+0.5*(F1075-F1076)*($A1076-$A1075)+$U$6,0)</f>
        <v>0</v>
      </c>
      <c r="P1076" s="29" t="n">
        <f aca="false">(101325*0.0289644*POWER(1-0.0065*(O1076+100)/288.15,9.81*0.0289644/8.31447/0.0065))/(8.31447*(288.15-0.0065*(O1076+100)))</f>
        <v>1.21325539175395</v>
      </c>
    </row>
    <row r="1077" customFormat="false" ht="12.75" hidden="false" customHeight="false" outlineLevel="0" collapsed="false">
      <c r="A1077" s="1" t="n">
        <v>107.4</v>
      </c>
      <c r="B1077" s="23" t="n">
        <f aca="false">B1076</f>
        <v>298.757332816401</v>
      </c>
      <c r="C1077" s="23" t="n">
        <f aca="false">C1076-D1077</f>
        <v>65.6312201715092</v>
      </c>
      <c r="D1077" s="23" t="n">
        <f aca="false">($U$2*$U$5*P1076*C1076*C1076*(A1077-A1076))/(2*$U$3)</f>
        <v>0.0511862370357904</v>
      </c>
      <c r="E1077" s="25" t="n">
        <f aca="false">IF(M1076&gt;0,$S$5-9.81*A1077,0)</f>
        <v>0</v>
      </c>
      <c r="F1077" s="26" t="n">
        <f aca="false">F1076-G1077</f>
        <v>-286.032675621488</v>
      </c>
      <c r="G1077" s="30" t="n">
        <f aca="false">IF(F1076&gt;0,($U$2*$U$5*P1076*F1076*F1076*(A1077-A1076))/(2*$U$3)+9.81*(A1077-A1076),-($U$2*$U$5*P1076*F1076*F1076*(A1077-A1076))/(2*$U$3)+9.81*(A1077-A1076))</f>
        <v>0.0103673261743602</v>
      </c>
      <c r="H1077" s="23" t="n">
        <f aca="false">IF(M1076&gt;0,SQRT(B1077*B1077+E1077*E1077),0)</f>
        <v>0</v>
      </c>
      <c r="I1077" s="23" t="n">
        <f aca="false">SQRT(C1077*C1077+F1077*F1077)</f>
        <v>293.465753682416</v>
      </c>
      <c r="J1077" s="23" t="n">
        <f aca="false">($U$2*$U$5*1*I1076*I1076*(A1077-A1076))/(2*$U$3)</f>
        <v>0.842212544701177</v>
      </c>
      <c r="K1077" s="31" t="n">
        <f aca="false">ATAN(F1077/C1077)*180/PI()</f>
        <v>-77.076973870357</v>
      </c>
      <c r="L1077" s="25" t="n">
        <f aca="false">IF((A1077-A1076)*F1076+N1076+$U$6&gt;-1,A1077*B1077,0)</f>
        <v>0</v>
      </c>
      <c r="M1077" s="32" t="n">
        <f aca="false">IF(O1076+F1077*($A1077-$A1076)+0.5*(F1076-F1077)*($A1077-$A1076)&gt;-1,(A1077-A1076)*C1076+M1076,0)</f>
        <v>0</v>
      </c>
      <c r="N1077" s="25" t="n">
        <f aca="false">IF((A1077-A1076)*F1076+N1076+$U$6&gt;-1,(A1077-A1076)*F1076+N1076+$U$6,0)</f>
        <v>0</v>
      </c>
      <c r="O1077" s="32" t="n">
        <f aca="false">IF(O1076+F1077*($A1077-$A1076)+0.5*(F1076-F1077)*($A1077-$A1076)&gt;-1,O1076+F1077*($A1077-$A1076)+0.5*(F1076-F1077)*($A1077-$A1076)+$U$6,0)</f>
        <v>0</v>
      </c>
      <c r="P1077" s="29" t="n">
        <f aca="false">(101325*0.0289644*POWER(1-0.0065*(O1077+100)/288.15,9.81*0.0289644/8.31447/0.0065))/(8.31447*(288.15-0.0065*(O1077+100)))</f>
        <v>1.21325539175395</v>
      </c>
    </row>
    <row r="1078" customFormat="false" ht="12.75" hidden="false" customHeight="false" outlineLevel="0" collapsed="false">
      <c r="A1078" s="1" t="n">
        <v>107.5</v>
      </c>
      <c r="B1078" s="23" t="n">
        <f aca="false">B1077</f>
        <v>298.757332816401</v>
      </c>
      <c r="C1078" s="23" t="n">
        <f aca="false">C1077-D1078</f>
        <v>65.5801136821596</v>
      </c>
      <c r="D1078" s="23" t="n">
        <f aca="false">($U$2*$U$5*P1077*C1077*C1077*(A1078-A1077))/(2*$U$3)</f>
        <v>0.0511064893495669</v>
      </c>
      <c r="E1078" s="25" t="n">
        <f aca="false">IF(M1077&gt;0,$S$5-9.81*A1078,0)</f>
        <v>0</v>
      </c>
      <c r="F1078" s="26" t="n">
        <f aca="false">F1077-G1078</f>
        <v>-286.042972582186</v>
      </c>
      <c r="G1078" s="30" t="n">
        <f aca="false">IF(F1077&gt;0,($U$2*$U$5*P1077*F1077*F1077*(A1078-A1077))/(2*$U$3)+9.81*(A1078-A1077),-($U$2*$U$5*P1077*F1077*F1077*(A1078-A1077))/(2*$U$3)+9.81*(A1078-A1077))</f>
        <v>0.0102969606986225</v>
      </c>
      <c r="H1078" s="23" t="n">
        <f aca="false">IF(M1077&gt;0,SQRT(B1078*B1078+E1078*E1078),0)</f>
        <v>0</v>
      </c>
      <c r="I1078" s="23" t="n">
        <f aca="false">SQRT(C1078*C1078+F1078*F1078)</f>
        <v>293.464364913729</v>
      </c>
      <c r="J1078" s="23" t="n">
        <f aca="false">($U$2*$U$5*1*I1077*I1077*(A1078-A1077))/(2*$U$3)</f>
        <v>0.842204811613247</v>
      </c>
      <c r="K1078" s="31" t="n">
        <f aca="false">ATAN(F1078/C1078)*180/PI()</f>
        <v>-77.0871487404868</v>
      </c>
      <c r="L1078" s="25" t="n">
        <f aca="false">IF((A1078-A1077)*F1077+N1077+$U$6&gt;-1,A1078*B1078,0)</f>
        <v>0</v>
      </c>
      <c r="M1078" s="32" t="n">
        <f aca="false">IF(O1077+F1078*($A1078-$A1077)+0.5*(F1077-F1078)*($A1078-$A1077)&gt;-1,(A1078-A1077)*C1077+M1077,0)</f>
        <v>0</v>
      </c>
      <c r="N1078" s="25" t="n">
        <f aca="false">IF((A1078-A1077)*F1077+N1077+$U$6&gt;-1,(A1078-A1077)*F1077+N1077+$U$6,0)</f>
        <v>0</v>
      </c>
      <c r="O1078" s="32" t="n">
        <f aca="false">IF(O1077+F1078*($A1078-$A1077)+0.5*(F1077-F1078)*($A1078-$A1077)&gt;-1,O1077+F1078*($A1078-$A1077)+0.5*(F1077-F1078)*($A1078-$A1077)+$U$6,0)</f>
        <v>0</v>
      </c>
      <c r="P1078" s="29" t="n">
        <f aca="false">(101325*0.0289644*POWER(1-0.0065*(O1078+100)/288.15,9.81*0.0289644/8.31447/0.0065))/(8.31447*(288.15-0.0065*(O1078+100)))</f>
        <v>1.21325539175395</v>
      </c>
    </row>
    <row r="1079" customFormat="false" ht="12.75" hidden="false" customHeight="false" outlineLevel="0" collapsed="false">
      <c r="A1079" s="1" t="n">
        <v>107.6</v>
      </c>
      <c r="B1079" s="23" t="n">
        <f aca="false">B1078</f>
        <v>298.757332816401</v>
      </c>
      <c r="C1079" s="23" t="n">
        <f aca="false">C1078-D1079</f>
        <v>65.5290867542238</v>
      </c>
      <c r="D1079" s="23" t="n">
        <f aca="false">($U$2*$U$5*P1078*C1078*C1078*(A1079-A1078))/(2*$U$3)</f>
        <v>0.0510269279358146</v>
      </c>
      <c r="E1079" s="25" t="n">
        <f aca="false">IF(M1078&gt;0,$S$5-9.81*A1079,0)</f>
        <v>0</v>
      </c>
      <c r="F1079" s="26" t="n">
        <f aca="false">F1078-G1079</f>
        <v>-286.053199652471</v>
      </c>
      <c r="G1079" s="30" t="n">
        <f aca="false">IF(F1078&gt;0,($U$2*$U$5*P1078*F1078*F1078*(A1079-A1078))/(2*$U$3)+9.81*(A1079-A1078),-($U$2*$U$5*P1078*F1078*F1078*(A1079-A1078))/(2*$U$3)+9.81*(A1079-A1078))</f>
        <v>0.0102270702853301</v>
      </c>
      <c r="H1079" s="23" t="n">
        <f aca="false">IF(M1078&gt;0,SQRT(B1079*B1079+E1079*E1079),0)</f>
        <v>0</v>
      </c>
      <c r="I1079" s="23" t="n">
        <f aca="false">SQRT(C1079*C1079+F1079*F1079)</f>
        <v>293.462935039946</v>
      </c>
      <c r="J1079" s="23" t="n">
        <f aca="false">($U$2*$U$5*1*I1078*I1078*(A1079-A1078))/(2*$U$3)</f>
        <v>0.842196840496428</v>
      </c>
      <c r="K1079" s="31" t="n">
        <f aca="false">ATAN(F1079/C1079)*180/PI()</f>
        <v>-77.0973055182547</v>
      </c>
      <c r="L1079" s="25" t="n">
        <f aca="false">IF((A1079-A1078)*F1078+N1078+$U$6&gt;-1,A1079*B1079,0)</f>
        <v>0</v>
      </c>
      <c r="M1079" s="32" t="n">
        <f aca="false">IF(O1078+F1079*($A1079-$A1078)+0.5*(F1078-F1079)*($A1079-$A1078)&gt;-1,(A1079-A1078)*C1078+M1078,0)</f>
        <v>0</v>
      </c>
      <c r="N1079" s="25" t="n">
        <f aca="false">IF((A1079-A1078)*F1078+N1078+$U$6&gt;-1,(A1079-A1078)*F1078+N1078+$U$6,0)</f>
        <v>0</v>
      </c>
      <c r="O1079" s="32" t="n">
        <f aca="false">IF(O1078+F1079*($A1079-$A1078)+0.5*(F1078-F1079)*($A1079-$A1078)&gt;-1,O1078+F1079*($A1079-$A1078)+0.5*(F1078-F1079)*($A1079-$A1078)+$U$6,0)</f>
        <v>0</v>
      </c>
      <c r="P1079" s="29" t="n">
        <f aca="false">(101325*0.0289644*POWER(1-0.0065*(O1079+100)/288.15,9.81*0.0289644/8.31447/0.0065))/(8.31447*(288.15-0.0065*(O1079+100)))</f>
        <v>1.21325539175395</v>
      </c>
    </row>
    <row r="1080" customFormat="false" ht="12.75" hidden="false" customHeight="false" outlineLevel="0" collapsed="false">
      <c r="A1080" s="1" t="n">
        <v>107.7</v>
      </c>
      <c r="B1080" s="23" t="n">
        <f aca="false">B1079</f>
        <v>298.757332816401</v>
      </c>
      <c r="C1080" s="23" t="n">
        <f aca="false">C1079-D1080</f>
        <v>65.4781392020091</v>
      </c>
      <c r="D1080" s="23" t="n">
        <f aca="false">($U$2*$U$5*P1079*C1079*C1079*(A1080-A1079))/(2*$U$3)</f>
        <v>0.0509475522147521</v>
      </c>
      <c r="E1080" s="25" t="n">
        <f aca="false">IF(M1079&gt;0,$S$5-9.81*A1080,0)</f>
        <v>0</v>
      </c>
      <c r="F1080" s="26" t="n">
        <f aca="false">F1079-G1080</f>
        <v>-286.063357304233</v>
      </c>
      <c r="G1080" s="30" t="n">
        <f aca="false">IF(F1079&gt;0,($U$2*$U$5*P1079*F1079*F1079*(A1080-A1079))/(2*$U$3)+9.81*(A1080-A1079),-($U$2*$U$5*P1079*F1079*F1079*(A1080-A1079))/(2*$U$3)+9.81*(A1080-A1079))</f>
        <v>0.0101576517614116</v>
      </c>
      <c r="H1080" s="23" t="n">
        <f aca="false">IF(M1079&gt;0,SQRT(B1080*B1080+E1080*E1080),0)</f>
        <v>0</v>
      </c>
      <c r="I1080" s="23" t="n">
        <f aca="false">SQRT(C1080*C1080+F1080*F1080)</f>
        <v>293.461464430216</v>
      </c>
      <c r="J1080" s="23" t="n">
        <f aca="false">($U$2*$U$5*1*I1079*I1079*(A1080-A1079))/(2*$U$3)</f>
        <v>0.842188633488181</v>
      </c>
      <c r="K1080" s="31" t="n">
        <f aca="false">ATAN(F1080/C1080)*180/PI()</f>
        <v>-77.1074442638835</v>
      </c>
      <c r="L1080" s="25" t="n">
        <f aca="false">IF((A1080-A1079)*F1079+N1079+$U$6&gt;-1,A1080*B1080,0)</f>
        <v>0</v>
      </c>
      <c r="M1080" s="32" t="n">
        <f aca="false">IF(O1079+F1080*($A1080-$A1079)+0.5*(F1079-F1080)*($A1080-$A1079)&gt;-1,(A1080-A1079)*C1079+M1079,0)</f>
        <v>0</v>
      </c>
      <c r="N1080" s="25" t="n">
        <f aca="false">IF((A1080-A1079)*F1079+N1079+$U$6&gt;-1,(A1080-A1079)*F1079+N1079+$U$6,0)</f>
        <v>0</v>
      </c>
      <c r="O1080" s="32" t="n">
        <f aca="false">IF(O1079+F1080*($A1080-$A1079)+0.5*(F1079-F1080)*($A1080-$A1079)&gt;-1,O1079+F1080*($A1080-$A1079)+0.5*(F1079-F1080)*($A1080-$A1079)+$U$6,0)</f>
        <v>0</v>
      </c>
      <c r="P1080" s="29" t="n">
        <f aca="false">(101325*0.0289644*POWER(1-0.0065*(O1080+100)/288.15,9.81*0.0289644/8.31447/0.0065))/(8.31447*(288.15-0.0065*(O1080+100)))</f>
        <v>1.21325539175395</v>
      </c>
    </row>
    <row r="1081" customFormat="false" ht="12.75" hidden="false" customHeight="false" outlineLevel="0" collapsed="false">
      <c r="A1081" s="1" t="n">
        <v>107.8</v>
      </c>
      <c r="B1081" s="23" t="n">
        <f aca="false">B1080</f>
        <v>298.757332816401</v>
      </c>
      <c r="C1081" s="23" t="n">
        <f aca="false">C1080-D1081</f>
        <v>65.4272708404002</v>
      </c>
      <c r="D1081" s="23" t="n">
        <f aca="false">($U$2*$U$5*P1080*C1080*C1080*(A1081-A1080))/(2*$U$3)</f>
        <v>0.0508683616088305</v>
      </c>
      <c r="E1081" s="25" t="n">
        <f aca="false">IF(M1080&gt;0,$S$5-9.81*A1081,0)</f>
        <v>0</v>
      </c>
      <c r="F1081" s="26" t="n">
        <f aca="false">F1080-G1081</f>
        <v>-286.073446006207</v>
      </c>
      <c r="G1081" s="30" t="n">
        <f aca="false">IF(F1080&gt;0,($U$2*$U$5*P1080*F1080*F1080*(A1081-A1080))/(2*$U$3)+9.81*(A1081-A1080),-($U$2*$U$5*P1080*F1080*F1080*(A1081-A1080))/(2*$U$3)+9.81*(A1081-A1080))</f>
        <v>0.0100887019745211</v>
      </c>
      <c r="H1081" s="23" t="n">
        <f aca="false">IF(M1080&gt;0,SQRT(B1081*B1081+E1081*E1081),0)</f>
        <v>0</v>
      </c>
      <c r="I1081" s="23" t="n">
        <f aca="false">SQRT(C1081*C1081+F1081*F1081)</f>
        <v>293.459953451045</v>
      </c>
      <c r="J1081" s="23" t="n">
        <f aca="false">($U$2*$U$5*1*I1080*I1080*(A1081-A1080))/(2*$U$3)</f>
        <v>0.842180192710386</v>
      </c>
      <c r="K1081" s="31" t="n">
        <f aca="false">ATAN(F1081/C1081)*180/PI()</f>
        <v>-77.1175650372809</v>
      </c>
      <c r="L1081" s="25" t="n">
        <f aca="false">IF((A1081-A1080)*F1080+N1080+$U$6&gt;-1,A1081*B1081,0)</f>
        <v>0</v>
      </c>
      <c r="M1081" s="32" t="n">
        <f aca="false">IF(O1080+F1081*($A1081-$A1080)+0.5*(F1080-F1081)*($A1081-$A1080)&gt;-1,(A1081-A1080)*C1080+M1080,0)</f>
        <v>0</v>
      </c>
      <c r="N1081" s="25" t="n">
        <f aca="false">IF((A1081-A1080)*F1080+N1080+$U$6&gt;-1,(A1081-A1080)*F1080+N1080+$U$6,0)</f>
        <v>0</v>
      </c>
      <c r="O1081" s="32" t="n">
        <f aca="false">IF(O1080+F1081*($A1081-$A1080)+0.5*(F1080-F1081)*($A1081-$A1080)&gt;-1,O1080+F1081*($A1081-$A1080)+0.5*(F1080-F1081)*($A1081-$A1080)+$U$6,0)</f>
        <v>0</v>
      </c>
      <c r="P1081" s="29" t="n">
        <f aca="false">(101325*0.0289644*POWER(1-0.0065*(O1081+100)/288.15,9.81*0.0289644/8.31447/0.0065))/(8.31447*(288.15-0.0065*(O1081+100)))</f>
        <v>1.21325539175395</v>
      </c>
    </row>
    <row r="1082" customFormat="false" ht="12.75" hidden="false" customHeight="false" outlineLevel="0" collapsed="false">
      <c r="A1082" s="1" t="n">
        <v>107.9</v>
      </c>
      <c r="B1082" s="23" t="n">
        <f aca="false">B1081</f>
        <v>298.757332816401</v>
      </c>
      <c r="C1082" s="23" t="n">
        <f aca="false">C1081-D1082</f>
        <v>65.3764814848574</v>
      </c>
      <c r="D1082" s="23" t="n">
        <f aca="false">($U$2*$U$5*P1081*C1081*C1081*(A1082-A1081))/(2*$U$3)</f>
        <v>0.0507893555427955</v>
      </c>
      <c r="E1082" s="25" t="n">
        <f aca="false">IF(M1081&gt;0,$S$5-9.81*A1082,0)</f>
        <v>0</v>
      </c>
      <c r="F1082" s="26" t="n">
        <f aca="false">F1081-G1082</f>
        <v>-286.083466224</v>
      </c>
      <c r="G1082" s="30" t="n">
        <f aca="false">IF(F1081&gt;0,($U$2*$U$5*P1081*F1081*F1081*(A1082-A1081))/(2*$U$3)+9.81*(A1082-A1081),-($U$2*$U$5*P1081*F1081*F1081*(A1082-A1081))/(2*$U$3)+9.81*(A1082-A1081))</f>
        <v>0.0100202177929213</v>
      </c>
      <c r="H1082" s="23" t="n">
        <f aca="false">IF(M1081&gt;0,SQRT(B1082*B1082+E1082*E1082),0)</f>
        <v>0</v>
      </c>
      <c r="I1082" s="23" t="n">
        <f aca="false">SQRT(C1082*C1082+F1082*F1082)</f>
        <v>293.45840246631</v>
      </c>
      <c r="J1082" s="23" t="n">
        <f aca="false">($U$2*$U$5*1*I1081*I1081*(A1082-A1081))/(2*$U$3)</f>
        <v>0.842171520270628</v>
      </c>
      <c r="K1082" s="31" t="n">
        <f aca="false">ATAN(F1082/C1082)*180/PI()</f>
        <v>-77.127667898041</v>
      </c>
      <c r="L1082" s="25" t="n">
        <f aca="false">IF((A1082-A1081)*F1081+N1081+$U$6&gt;-1,A1082*B1082,0)</f>
        <v>0</v>
      </c>
      <c r="M1082" s="32" t="n">
        <f aca="false">IF(O1081+F1082*($A1082-$A1081)+0.5*(F1081-F1082)*($A1082-$A1081)&gt;-1,(A1082-A1081)*C1081+M1081,0)</f>
        <v>0</v>
      </c>
      <c r="N1082" s="25" t="n">
        <f aca="false">IF((A1082-A1081)*F1081+N1081+$U$6&gt;-1,(A1082-A1081)*F1081+N1081+$U$6,0)</f>
        <v>0</v>
      </c>
      <c r="O1082" s="32" t="n">
        <f aca="false">IF(O1081+F1082*($A1082-$A1081)+0.5*(F1081-F1082)*($A1082-$A1081)&gt;-1,O1081+F1082*($A1082-$A1081)+0.5*(F1081-F1082)*($A1082-$A1081)+$U$6,0)</f>
        <v>0</v>
      </c>
      <c r="P1082" s="29" t="n">
        <f aca="false">(101325*0.0289644*POWER(1-0.0065*(O1082+100)/288.15,9.81*0.0289644/8.31447/0.0065))/(8.31447*(288.15-0.0065*(O1082+100)))</f>
        <v>1.21325539175395</v>
      </c>
    </row>
    <row r="1083" customFormat="false" ht="12.75" hidden="false" customHeight="false" outlineLevel="0" collapsed="false">
      <c r="A1083" s="1" t="n">
        <v>108</v>
      </c>
      <c r="B1083" s="23" t="n">
        <f aca="false">B1082</f>
        <v>298.757332816401</v>
      </c>
      <c r="C1083" s="23" t="n">
        <f aca="false">C1082-D1083</f>
        <v>65.3257709514139</v>
      </c>
      <c r="D1083" s="23" t="n">
        <f aca="false">($U$2*$U$5*P1082*C1082*C1082*(A1083-A1082))/(2*$U$3)</f>
        <v>0.0507105334435683</v>
      </c>
      <c r="E1083" s="25" t="n">
        <f aca="false">IF(M1082&gt;0,$S$5-9.81*A1083,0)</f>
        <v>0</v>
      </c>
      <c r="F1083" s="26" t="n">
        <f aca="false">F1082-G1083</f>
        <v>-286.093418420106</v>
      </c>
      <c r="G1083" s="30" t="n">
        <f aca="false">IF(F1082&gt;0,($U$2*$U$5*P1082*F1082*F1082*(A1083-A1082))/(2*$U$3)+9.81*(A1083-A1082),-($U$2*$U$5*P1082*F1082*F1082*(A1083-A1082))/(2*$U$3)+9.81*(A1083-A1082))</f>
        <v>0.00995219610533482</v>
      </c>
      <c r="H1083" s="23" t="n">
        <f aca="false">IF(M1082&gt;0,SQRT(B1083*B1083+E1083*E1083),0)</f>
        <v>0</v>
      </c>
      <c r="I1083" s="23" t="n">
        <f aca="false">SQRT(C1083*C1083+F1083*F1083)</f>
        <v>293.456811837276</v>
      </c>
      <c r="J1083" s="23" t="n">
        <f aca="false">($U$2*$U$5*1*I1082*I1082*(A1083-A1082))/(2*$U$3)</f>
        <v>0.842162618260505</v>
      </c>
      <c r="K1083" s="31" t="n">
        <f aca="false">ATAN(F1083/C1083)*180/PI()</f>
        <v>-77.1377529054469</v>
      </c>
      <c r="L1083" s="25" t="n">
        <f aca="false">IF((A1083-A1082)*F1082+N1082+$U$6&gt;-1,A1083*B1083,0)</f>
        <v>0</v>
      </c>
      <c r="M1083" s="32" t="n">
        <f aca="false">IF(O1082+F1083*($A1083-$A1082)+0.5*(F1082-F1083)*($A1083-$A1082)&gt;-1,(A1083-A1082)*C1082+M1082,0)</f>
        <v>0</v>
      </c>
      <c r="N1083" s="25" t="n">
        <f aca="false">IF((A1083-A1082)*F1082+N1082+$U$6&gt;-1,(A1083-A1082)*F1082+N1082+$U$6,0)</f>
        <v>0</v>
      </c>
      <c r="O1083" s="32" t="n">
        <f aca="false">IF(O1082+F1083*($A1083-$A1082)+0.5*(F1082-F1083)*($A1083-$A1082)&gt;-1,O1082+F1083*($A1083-$A1082)+0.5*(F1082-F1083)*($A1083-$A1082)+$U$6,0)</f>
        <v>0</v>
      </c>
      <c r="P1083" s="29" t="n">
        <f aca="false">(101325*0.0289644*POWER(1-0.0065*(O1083+100)/288.15,9.81*0.0289644/8.31447/0.0065))/(8.31447*(288.15-0.0065*(O1083+100)))</f>
        <v>1.21325539175395</v>
      </c>
    </row>
    <row r="1084" customFormat="false" ht="12.75" hidden="false" customHeight="false" outlineLevel="0" collapsed="false">
      <c r="A1084" s="1" t="n">
        <v>108.1</v>
      </c>
      <c r="B1084" s="23" t="n">
        <f aca="false">B1083</f>
        <v>298.757332816401</v>
      </c>
      <c r="C1084" s="23" t="n">
        <f aca="false">C1083-D1084</f>
        <v>65.2751390566735</v>
      </c>
      <c r="D1084" s="23" t="n">
        <f aca="false">($U$2*$U$5*P1083*C1083*C1083*(A1084-A1083))/(2*$U$3)</f>
        <v>0.0506318947403436</v>
      </c>
      <c r="E1084" s="25" t="n">
        <f aca="false">IF(M1083&gt;0,$S$5-9.81*A1084,0)</f>
        <v>0</v>
      </c>
      <c r="F1084" s="26" t="n">
        <f aca="false">F1083-G1084</f>
        <v>-286.103303053927</v>
      </c>
      <c r="G1084" s="30" t="n">
        <f aca="false">IF(F1083&gt;0,($U$2*$U$5*P1083*F1083*F1083*(A1084-A1083))/(2*$U$3)+9.81*(A1084-A1083),-($U$2*$U$5*P1083*F1083*F1083*(A1084-A1083))/(2*$U$3)+9.81*(A1084-A1083))</f>
        <v>0.00988463382083826</v>
      </c>
      <c r="H1084" s="23" t="n">
        <f aca="false">IF(M1083&gt;0,SQRT(B1084*B1084+E1084*E1084),0)</f>
        <v>0</v>
      </c>
      <c r="I1084" s="23" t="n">
        <f aca="false">SQRT(C1084*C1084+F1084*F1084)</f>
        <v>293.455181922615</v>
      </c>
      <c r="J1084" s="23" t="n">
        <f aca="false">($U$2*$U$5*1*I1083*I1083*(A1084-A1083))/(2*$U$3)</f>
        <v>0.842153488757513</v>
      </c>
      <c r="K1084" s="31" t="n">
        <f aca="false">ATAN(F1084/C1084)*180/PI()</f>
        <v>-77.1478201184724</v>
      </c>
      <c r="L1084" s="25" t="n">
        <f aca="false">IF((A1084-A1083)*F1083+N1083+$U$6&gt;-1,A1084*B1084,0)</f>
        <v>0</v>
      </c>
      <c r="M1084" s="32" t="n">
        <f aca="false">IF(O1083+F1084*($A1084-$A1083)+0.5*(F1083-F1084)*($A1084-$A1083)&gt;-1,(A1084-A1083)*C1083+M1083,0)</f>
        <v>0</v>
      </c>
      <c r="N1084" s="25" t="n">
        <f aca="false">IF((A1084-A1083)*F1083+N1083+$U$6&gt;-1,(A1084-A1083)*F1083+N1083+$U$6,0)</f>
        <v>0</v>
      </c>
      <c r="O1084" s="32" t="n">
        <f aca="false">IF(O1083+F1084*($A1084-$A1083)+0.5*(F1083-F1084)*($A1084-$A1083)&gt;-1,O1083+F1084*($A1084-$A1083)+0.5*(F1083-F1084)*($A1084-$A1083)+$U$6,0)</f>
        <v>0</v>
      </c>
      <c r="P1084" s="29" t="n">
        <f aca="false">(101325*0.0289644*POWER(1-0.0065*(O1084+100)/288.15,9.81*0.0289644/8.31447/0.0065))/(8.31447*(288.15-0.0065*(O1084+100)))</f>
        <v>1.21325539175395</v>
      </c>
    </row>
    <row r="1085" customFormat="false" ht="12.75" hidden="false" customHeight="false" outlineLevel="0" collapsed="false">
      <c r="A1085" s="1" t="n">
        <v>108.2</v>
      </c>
      <c r="B1085" s="23" t="n">
        <f aca="false">B1084</f>
        <v>298.757332816401</v>
      </c>
      <c r="C1085" s="23" t="n">
        <f aca="false">C1084-D1085</f>
        <v>65.224585617809</v>
      </c>
      <c r="D1085" s="23" t="n">
        <f aca="false">($U$2*$U$5*P1084*C1084*C1084*(A1085-A1084))/(2*$U$3)</f>
        <v>0.0505534388645071</v>
      </c>
      <c r="E1085" s="25" t="n">
        <f aca="false">IF(M1084&gt;0,$S$5-9.81*A1085,0)</f>
        <v>0</v>
      </c>
      <c r="F1085" s="26" t="n">
        <f aca="false">F1084-G1085</f>
        <v>-286.113120581795</v>
      </c>
      <c r="G1085" s="30" t="n">
        <f aca="false">IF(F1084&gt;0,($U$2*$U$5*P1084*F1084*F1084*(A1085-A1084))/(2*$U$3)+9.81*(A1085-A1084),-($U$2*$U$5*P1084*F1084*F1084*(A1085-A1084))/(2*$U$3)+9.81*(A1085-A1084))</f>
        <v>0.00981752786872059</v>
      </c>
      <c r="H1085" s="23" t="n">
        <f aca="false">IF(M1084&gt;0,SQRT(B1085*B1085+E1085*E1085),0)</f>
        <v>0</v>
      </c>
      <c r="I1085" s="23" t="n">
        <f aca="false">SQRT(C1085*C1085+F1085*F1085)</f>
        <v>293.453513078422</v>
      </c>
      <c r="J1085" s="23" t="n">
        <f aca="false">($U$2*$U$5*1*I1084*I1084*(A1085-A1084))/(2*$U$3)</f>
        <v>0.842144133823955</v>
      </c>
      <c r="K1085" s="31" t="n">
        <f aca="false">ATAN(F1085/C1085)*180/PI()</f>
        <v>-77.1578695957842</v>
      </c>
      <c r="L1085" s="25" t="n">
        <f aca="false">IF((A1085-A1084)*F1084+N1084+$U$6&gt;-1,A1085*B1085,0)</f>
        <v>0</v>
      </c>
      <c r="M1085" s="32" t="n">
        <f aca="false">IF(O1084+F1085*($A1085-$A1084)+0.5*(F1084-F1085)*($A1085-$A1084)&gt;-1,(A1085-A1084)*C1084+M1084,0)</f>
        <v>0</v>
      </c>
      <c r="N1085" s="25" t="n">
        <f aca="false">IF((A1085-A1084)*F1084+N1084+$U$6&gt;-1,(A1085-A1084)*F1084+N1084+$U$6,0)</f>
        <v>0</v>
      </c>
      <c r="O1085" s="32" t="n">
        <f aca="false">IF(O1084+F1085*($A1085-$A1084)+0.5*(F1084-F1085)*($A1085-$A1084)&gt;-1,O1084+F1085*($A1085-$A1084)+0.5*(F1084-F1085)*($A1085-$A1084)+$U$6,0)</f>
        <v>0</v>
      </c>
      <c r="P1085" s="29" t="n">
        <f aca="false">(101325*0.0289644*POWER(1-0.0065*(O1085+100)/288.15,9.81*0.0289644/8.31447/0.0065))/(8.31447*(288.15-0.0065*(O1085+100)))</f>
        <v>1.21325539175395</v>
      </c>
    </row>
    <row r="1086" customFormat="false" ht="12.75" hidden="false" customHeight="false" outlineLevel="0" collapsed="false">
      <c r="A1086" s="1" t="n">
        <v>108.3</v>
      </c>
      <c r="B1086" s="23" t="n">
        <f aca="false">B1085</f>
        <v>298.757332816401</v>
      </c>
      <c r="C1086" s="23" t="n">
        <f aca="false">C1085-D1086</f>
        <v>65.1741104525594</v>
      </c>
      <c r="D1086" s="23" t="n">
        <f aca="false">($U$2*$U$5*P1085*C1085*C1085*(A1086-A1085))/(2*$U$3)</f>
        <v>0.0504751652496252</v>
      </c>
      <c r="E1086" s="25" t="n">
        <f aca="false">IF(M1085&gt;0,$S$5-9.81*A1086,0)</f>
        <v>0</v>
      </c>
      <c r="F1086" s="26" t="n">
        <f aca="false">F1085-G1086</f>
        <v>-286.122871456994</v>
      </c>
      <c r="G1086" s="30" t="n">
        <f aca="false">IF(F1085&gt;0,($U$2*$U$5*P1085*F1085*F1085*(A1086-A1085))/(2*$U$3)+9.81*(A1086-A1085),-($U$2*$U$5*P1085*F1085*F1085*(A1086-A1085))/(2*$U$3)+9.81*(A1086-A1085))</f>
        <v>0.00975087519835638</v>
      </c>
      <c r="H1086" s="23" t="n">
        <f aca="false">IF(M1085&gt;0,SQRT(B1086*B1086+E1086*E1086),0)</f>
        <v>0</v>
      </c>
      <c r="I1086" s="23" t="n">
        <f aca="false">SQRT(C1086*C1086+F1086*F1086)</f>
        <v>293.451805658234</v>
      </c>
      <c r="J1086" s="23" t="n">
        <f aca="false">($U$2*$U$5*1*I1085*I1085*(A1086-A1085))/(2*$U$3)</f>
        <v>0.842134555507027</v>
      </c>
      <c r="K1086" s="31" t="n">
        <f aca="false">ATAN(F1086/C1086)*180/PI()</f>
        <v>-77.167901395744</v>
      </c>
      <c r="L1086" s="25" t="n">
        <f aca="false">IF((A1086-A1085)*F1085+N1085+$U$6&gt;-1,A1086*B1086,0)</f>
        <v>0</v>
      </c>
      <c r="M1086" s="32" t="n">
        <f aca="false">IF(O1085+F1086*($A1086-$A1085)+0.5*(F1085-F1086)*($A1086-$A1085)&gt;-1,(A1086-A1085)*C1085+M1085,0)</f>
        <v>0</v>
      </c>
      <c r="N1086" s="25" t="n">
        <f aca="false">IF((A1086-A1085)*F1085+N1085+$U$6&gt;-1,(A1086-A1085)*F1085+N1085+$U$6,0)</f>
        <v>0</v>
      </c>
      <c r="O1086" s="32" t="n">
        <f aca="false">IF(O1085+F1086*($A1086-$A1085)+0.5*(F1085-F1086)*($A1086-$A1085)&gt;-1,O1085+F1086*($A1086-$A1085)+0.5*(F1085-F1086)*($A1086-$A1085)+$U$6,0)</f>
        <v>0</v>
      </c>
      <c r="P1086" s="29" t="n">
        <f aca="false">(101325*0.0289644*POWER(1-0.0065*(O1086+100)/288.15,9.81*0.0289644/8.31447/0.0065))/(8.31447*(288.15-0.0065*(O1086+100)))</f>
        <v>1.21325539175395</v>
      </c>
    </row>
    <row r="1087" customFormat="false" ht="12.75" hidden="false" customHeight="false" outlineLevel="0" collapsed="false">
      <c r="A1087" s="1" t="n">
        <v>108.4</v>
      </c>
      <c r="B1087" s="23" t="n">
        <f aca="false">B1086</f>
        <v>298.757332816401</v>
      </c>
      <c r="C1087" s="23" t="n">
        <f aca="false">C1086-D1087</f>
        <v>65.1237133792279</v>
      </c>
      <c r="D1087" s="23" t="n">
        <f aca="false">($U$2*$U$5*P1086*C1086*C1086*(A1087-A1086))/(2*$U$3)</f>
        <v>0.0503970733315069</v>
      </c>
      <c r="E1087" s="25" t="n">
        <f aca="false">IF(M1086&gt;0,$S$5-9.81*A1087,0)</f>
        <v>0</v>
      </c>
      <c r="F1087" s="26" t="n">
        <f aca="false">F1086-G1087</f>
        <v>-286.132556129773</v>
      </c>
      <c r="G1087" s="30" t="n">
        <f aca="false">IF(F1086&gt;0,($U$2*$U$5*P1086*F1086*F1086*(A1087-A1086))/(2*$U$3)+9.81*(A1087-A1086),-($U$2*$U$5*P1086*F1086*F1086*(A1087-A1086))/(2*$U$3)+9.81*(A1087-A1086))</f>
        <v>0.00968467277909579</v>
      </c>
      <c r="H1087" s="23" t="n">
        <f aca="false">IF(M1086&gt;0,SQRT(B1087*B1087+E1087*E1087),0)</f>
        <v>0</v>
      </c>
      <c r="I1087" s="23" t="n">
        <f aca="false">SQRT(C1087*C1087+F1087*F1087)</f>
        <v>293.450060013041</v>
      </c>
      <c r="J1087" s="23" t="n">
        <f aca="false">($U$2*$U$5*1*I1086*I1086*(A1087-A1086))/(2*$U$3)</f>
        <v>0.842124755840115</v>
      </c>
      <c r="K1087" s="31" t="n">
        <f aca="false">ATAN(F1087/C1087)*180/PI()</f>
        <v>-77.1779155764105</v>
      </c>
      <c r="L1087" s="25" t="n">
        <f aca="false">IF((A1087-A1086)*F1086+N1086+$U$6&gt;-1,A1087*B1087,0)</f>
        <v>0</v>
      </c>
      <c r="M1087" s="32" t="n">
        <f aca="false">IF(O1086+F1087*($A1087-$A1086)+0.5*(F1086-F1087)*($A1087-$A1086)&gt;-1,(A1087-A1086)*C1086+M1086,0)</f>
        <v>0</v>
      </c>
      <c r="N1087" s="25" t="n">
        <f aca="false">IF((A1087-A1086)*F1086+N1086+$U$6&gt;-1,(A1087-A1086)*F1086+N1086+$U$6,0)</f>
        <v>0</v>
      </c>
      <c r="O1087" s="32" t="n">
        <f aca="false">IF(O1086+F1087*($A1087-$A1086)+0.5*(F1086-F1087)*($A1087-$A1086)&gt;-1,O1086+F1087*($A1087-$A1086)+0.5*(F1086-F1087)*($A1087-$A1086)+$U$6,0)</f>
        <v>0</v>
      </c>
      <c r="P1087" s="29" t="n">
        <f aca="false">(101325*0.0289644*POWER(1-0.0065*(O1087+100)/288.15,9.81*0.0289644/8.31447/0.0065))/(8.31447*(288.15-0.0065*(O1087+100)))</f>
        <v>1.21325539175395</v>
      </c>
    </row>
    <row r="1088" customFormat="false" ht="12.75" hidden="false" customHeight="false" outlineLevel="0" collapsed="false">
      <c r="A1088" s="1" t="n">
        <v>108.5</v>
      </c>
      <c r="B1088" s="23" t="n">
        <f aca="false">B1087</f>
        <v>298.757332816401</v>
      </c>
      <c r="C1088" s="23" t="n">
        <f aca="false">C1087-D1088</f>
        <v>65.0733942166798</v>
      </c>
      <c r="D1088" s="23" t="n">
        <f aca="false">($U$2*$U$5*P1087*C1087*C1087*(A1088-A1087))/(2*$U$3)</f>
        <v>0.0503191625480856</v>
      </c>
      <c r="E1088" s="25" t="n">
        <f aca="false">IF(M1087&gt;0,$S$5-9.81*A1088,0)</f>
        <v>0</v>
      </c>
      <c r="F1088" s="26" t="n">
        <f aca="false">F1087-G1088</f>
        <v>-286.142175047373</v>
      </c>
      <c r="G1088" s="30" t="n">
        <f aca="false">IF(F1087&gt;0,($U$2*$U$5*P1087*F1087*F1087*(A1088-A1087))/(2*$U$3)+9.81*(A1088-A1087),-($U$2*$U$5*P1087*F1087*F1087*(A1088-A1087))/(2*$U$3)+9.81*(A1088-A1087))</f>
        <v>0.00961891760011702</v>
      </c>
      <c r="H1088" s="23" t="n">
        <f aca="false">IF(M1087&gt;0,SQRT(B1088*B1088+E1088*E1088),0)</f>
        <v>0</v>
      </c>
      <c r="I1088" s="23" t="n">
        <f aca="false">SQRT(C1088*C1088+F1088*F1088)</f>
        <v>293.448276491311</v>
      </c>
      <c r="J1088" s="23" t="n">
        <f aca="false">($U$2*$U$5*1*I1087*I1087*(A1088-A1087))/(2*$U$3)</f>
        <v>0.842114736841094</v>
      </c>
      <c r="K1088" s="31" t="n">
        <f aca="false">ATAN(F1088/C1088)*180/PI()</f>
        <v>-77.1879121955415</v>
      </c>
      <c r="L1088" s="25" t="n">
        <f aca="false">IF((A1088-A1087)*F1087+N1087+$U$6&gt;-1,A1088*B1088,0)</f>
        <v>0</v>
      </c>
      <c r="M1088" s="32" t="n">
        <f aca="false">IF(O1087+F1088*($A1088-$A1087)+0.5*(F1087-F1088)*($A1088-$A1087)&gt;-1,(A1088-A1087)*C1087+M1087,0)</f>
        <v>0</v>
      </c>
      <c r="N1088" s="25" t="n">
        <f aca="false">IF((A1088-A1087)*F1087+N1087+$U$6&gt;-1,(A1088-A1087)*F1087+N1087+$U$6,0)</f>
        <v>0</v>
      </c>
      <c r="O1088" s="32" t="n">
        <f aca="false">IF(O1087+F1088*($A1088-$A1087)+0.5*(F1087-F1088)*($A1088-$A1087)&gt;-1,O1087+F1088*($A1088-$A1087)+0.5*(F1087-F1088)*($A1088-$A1087)+$U$6,0)</f>
        <v>0</v>
      </c>
      <c r="P1088" s="29" t="n">
        <f aca="false">(101325*0.0289644*POWER(1-0.0065*(O1088+100)/288.15,9.81*0.0289644/8.31447/0.0065))/(8.31447*(288.15-0.0065*(O1088+100)))</f>
        <v>1.21325539175395</v>
      </c>
    </row>
    <row r="1089" customFormat="false" ht="12.75" hidden="false" customHeight="false" outlineLevel="0" collapsed="false">
      <c r="A1089" s="1" t="n">
        <v>108.6</v>
      </c>
      <c r="B1089" s="23" t="n">
        <f aca="false">B1088</f>
        <v>298.757332816401</v>
      </c>
      <c r="C1089" s="23" t="n">
        <f aca="false">C1088-D1089</f>
        <v>65.0231527843403</v>
      </c>
      <c r="D1089" s="23" t="n">
        <f aca="false">($U$2*$U$5*P1088*C1088*C1088*(A1089-A1088))/(2*$U$3)</f>
        <v>0.0502414323395166</v>
      </c>
      <c r="E1089" s="25" t="n">
        <f aca="false">IF(M1088&gt;0,$S$5-9.81*A1089,0)</f>
        <v>0</v>
      </c>
      <c r="F1089" s="26" t="n">
        <f aca="false">F1088-G1089</f>
        <v>-286.151728654043</v>
      </c>
      <c r="G1089" s="30" t="n">
        <f aca="false">IF(F1088&gt;0,($U$2*$U$5*P1088*F1088*F1088*(A1089-A1088))/(2*$U$3)+9.81*(A1089-A1088),-($U$2*$U$5*P1088*F1088*F1088*(A1089-A1088))/(2*$U$3)+9.81*(A1089-A1088))</f>
        <v>0.00955360667032423</v>
      </c>
      <c r="H1089" s="23" t="n">
        <f aca="false">IF(M1088&gt;0,SQRT(B1089*B1089+E1089*E1089),0)</f>
        <v>0</v>
      </c>
      <c r="I1089" s="23" t="n">
        <f aca="false">SQRT(C1089*C1089+F1089*F1089)</f>
        <v>293.446455439</v>
      </c>
      <c r="J1089" s="23" t="n">
        <f aca="false">($U$2*$U$5*1*I1088*I1088*(A1089-A1088))/(2*$U$3)</f>
        <v>0.842104500514216</v>
      </c>
      <c r="K1089" s="31" t="n">
        <f aca="false">ATAN(F1089/C1089)*180/PI()</f>
        <v>-77.1978913105956</v>
      </c>
      <c r="L1089" s="25" t="n">
        <f aca="false">IF((A1089-A1088)*F1088+N1088+$U$6&gt;-1,A1089*B1089,0)</f>
        <v>0</v>
      </c>
      <c r="M1089" s="32" t="n">
        <f aca="false">IF(O1088+F1089*($A1089-$A1088)+0.5*(F1088-F1089)*($A1089-$A1088)&gt;-1,(A1089-A1088)*C1088+M1088,0)</f>
        <v>0</v>
      </c>
      <c r="N1089" s="25" t="n">
        <f aca="false">IF((A1089-A1088)*F1088+N1088+$U$6&gt;-1,(A1089-A1088)*F1088+N1088+$U$6,0)</f>
        <v>0</v>
      </c>
      <c r="O1089" s="32" t="n">
        <f aca="false">IF(O1088+F1089*($A1089-$A1088)+0.5*(F1088-F1089)*($A1089-$A1088)&gt;-1,O1088+F1089*($A1089-$A1088)+0.5*(F1088-F1089)*($A1089-$A1088)+$U$6,0)</f>
        <v>0</v>
      </c>
      <c r="P1089" s="29" t="n">
        <f aca="false">(101325*0.0289644*POWER(1-0.0065*(O1089+100)/288.15,9.81*0.0289644/8.31447/0.0065))/(8.31447*(288.15-0.0065*(O1089+100)))</f>
        <v>1.21325539175395</v>
      </c>
    </row>
    <row r="1090" customFormat="false" ht="12.75" hidden="false" customHeight="false" outlineLevel="0" collapsed="false">
      <c r="A1090" s="1" t="n">
        <v>108.7</v>
      </c>
      <c r="B1090" s="23" t="n">
        <f aca="false">B1089</f>
        <v>298.757332816401</v>
      </c>
      <c r="C1090" s="23" t="n">
        <f aca="false">C1089-D1090</f>
        <v>64.9729889021922</v>
      </c>
      <c r="D1090" s="23" t="n">
        <f aca="false">($U$2*$U$5*P1089*C1089*C1089*(A1090-A1089))/(2*$U$3)</f>
        <v>0.0501638821480958</v>
      </c>
      <c r="E1090" s="25" t="n">
        <f aca="false">IF(M1089&gt;0,$S$5-9.81*A1090,0)</f>
        <v>0</v>
      </c>
      <c r="F1090" s="26" t="n">
        <f aca="false">F1089-G1090</f>
        <v>-286.161217391061</v>
      </c>
      <c r="G1090" s="30" t="n">
        <f aca="false">IF(F1089&gt;0,($U$2*$U$5*P1089*F1089*F1089*(A1090-A1089))/(2*$U$3)+9.81*(A1090-A1089),-($U$2*$U$5*P1089*F1089*F1089*(A1090-A1089))/(2*$U$3)+9.81*(A1090-A1089))</f>
        <v>0.00948873701821074</v>
      </c>
      <c r="H1090" s="23" t="n">
        <f aca="false">IF(M1089&gt;0,SQRT(B1090*B1090+E1090*E1090),0)</f>
        <v>0</v>
      </c>
      <c r="I1090" s="23" t="n">
        <f aca="false">SQRT(C1090*C1090+F1090*F1090)</f>
        <v>293.444597199571</v>
      </c>
      <c r="J1090" s="23" t="n">
        <f aca="false">($U$2*$U$5*1*I1089*I1089*(A1090-A1089))/(2*$U$3)</f>
        <v>0.842094048849007</v>
      </c>
      <c r="K1090" s="31" t="n">
        <f aca="false">ATAN(F1090/C1090)*180/PI()</f>
        <v>-77.2078529787346</v>
      </c>
      <c r="L1090" s="25" t="n">
        <f aca="false">IF((A1090-A1089)*F1089+N1089+$U$6&gt;-1,A1090*B1090,0)</f>
        <v>0</v>
      </c>
      <c r="M1090" s="32" t="n">
        <f aca="false">IF(O1089+F1090*($A1090-$A1089)+0.5*(F1089-F1090)*($A1090-$A1089)&gt;-1,(A1090-A1089)*C1089+M1089,0)</f>
        <v>0</v>
      </c>
      <c r="N1090" s="25" t="n">
        <f aca="false">IF((A1090-A1089)*F1089+N1089+$U$6&gt;-1,(A1090-A1089)*F1089+N1089+$U$6,0)</f>
        <v>0</v>
      </c>
      <c r="O1090" s="32" t="n">
        <f aca="false">IF(O1089+F1090*($A1090-$A1089)+0.5*(F1089-F1090)*($A1090-$A1089)&gt;-1,O1089+F1090*($A1090-$A1089)+0.5*(F1089-F1090)*($A1090-$A1089)+$U$6,0)</f>
        <v>0</v>
      </c>
      <c r="P1090" s="29" t="n">
        <f aca="false">(101325*0.0289644*POWER(1-0.0065*(O1090+100)/288.15,9.81*0.0289644/8.31447/0.0065))/(8.31447*(288.15-0.0065*(O1090+100)))</f>
        <v>1.21325539175395</v>
      </c>
    </row>
    <row r="1091" customFormat="false" ht="12.75" hidden="false" customHeight="false" outlineLevel="0" collapsed="false">
      <c r="A1091" s="1" t="n">
        <v>108.799999999999</v>
      </c>
      <c r="B1091" s="23" t="n">
        <f aca="false">B1090</f>
        <v>298.757332816401</v>
      </c>
      <c r="C1091" s="23" t="n">
        <f aca="false">C1090-D1091</f>
        <v>64.9229023907744</v>
      </c>
      <c r="D1091" s="23" t="n">
        <f aca="false">($U$2*$U$5*P1090*C1090*C1090*(A1091-A1090))/(2*$U$3)</f>
        <v>0.0500865114177509</v>
      </c>
      <c r="E1091" s="25" t="n">
        <f aca="false">IF(M1090&gt;0,$S$5-9.81*A1091,0)</f>
        <v>0</v>
      </c>
      <c r="F1091" s="26" t="n">
        <f aca="false">F1090-G1091</f>
        <v>-286.170641696753</v>
      </c>
      <c r="G1091" s="30" t="n">
        <f aca="false">IF(F1090&gt;0,($U$2*$U$5*P1090*F1090*F1090*(A1091-A1090))/(2*$U$3)+9.81*(A1091-A1090),-($U$2*$U$5*P1090*F1090*F1090*(A1091-A1090))/(2*$U$3)+9.81*(A1091-A1090))</f>
        <v>0.00942430569164088</v>
      </c>
      <c r="H1091" s="23" t="n">
        <f aca="false">IF(M1090&gt;0,SQRT(B1091*B1091+E1091*E1091),0)</f>
        <v>0</v>
      </c>
      <c r="I1091" s="23" t="n">
        <f aca="false">SQRT(C1091*C1091+F1091*F1091)</f>
        <v>293.442702114013</v>
      </c>
      <c r="J1091" s="23" t="n">
        <f aca="false">($U$2*$U$5*1*I1090*I1090*(A1091-A1090))/(2*$U$3)</f>
        <v>0.842083383811983</v>
      </c>
      <c r="K1091" s="31" t="n">
        <f aca="false">ATAN(F1091/C1091)*180/PI()</f>
        <v>-77.217797256825</v>
      </c>
      <c r="L1091" s="25" t="n">
        <f aca="false">IF((A1091-A1090)*F1090+N1090+$U$6&gt;-1,A1091*B1091,0)</f>
        <v>0</v>
      </c>
      <c r="M1091" s="32" t="n">
        <f aca="false">IF(O1090+F1091*($A1091-$A1090)+0.5*(F1090-F1091)*($A1091-$A1090)&gt;-1,(A1091-A1090)*C1090+M1090,0)</f>
        <v>0</v>
      </c>
      <c r="N1091" s="25" t="n">
        <f aca="false">IF((A1091-A1090)*F1090+N1090+$U$6&gt;-1,(A1091-A1090)*F1090+N1090+$U$6,0)</f>
        <v>0</v>
      </c>
      <c r="O1091" s="32" t="n">
        <f aca="false">IF(O1090+F1091*($A1091-$A1090)+0.5*(F1090-F1091)*($A1091-$A1090)&gt;-1,O1090+F1091*($A1091-$A1090)+0.5*(F1090-F1091)*($A1091-$A1090)+$U$6,0)</f>
        <v>0</v>
      </c>
      <c r="P1091" s="29" t="n">
        <f aca="false">(101325*0.0289644*POWER(1-0.0065*(O1091+100)/288.15,9.81*0.0289644/8.31447/0.0065))/(8.31447*(288.15-0.0065*(O1091+100)))</f>
        <v>1.21325539175395</v>
      </c>
    </row>
    <row r="1092" customFormat="false" ht="12.75" hidden="false" customHeight="false" outlineLevel="0" collapsed="false">
      <c r="A1092" s="1" t="n">
        <v>108.899999999999</v>
      </c>
      <c r="B1092" s="23" t="n">
        <f aca="false">B1091</f>
        <v>298.757332816401</v>
      </c>
      <c r="C1092" s="23" t="n">
        <f aca="false">C1091-D1092</f>
        <v>64.8728930711778</v>
      </c>
      <c r="D1092" s="23" t="n">
        <f aca="false">($U$2*$U$5*P1091*C1091*C1091*(A1092-A1091))/(2*$U$3)</f>
        <v>0.0500093195965881</v>
      </c>
      <c r="E1092" s="25" t="n">
        <f aca="false">IF(M1091&gt;0,$S$5-9.81*A1092,0)</f>
        <v>0</v>
      </c>
      <c r="F1092" s="26" t="n">
        <f aca="false">F1091-G1092</f>
        <v>-286.180002006511</v>
      </c>
      <c r="G1092" s="30" t="n">
        <f aca="false">IF(F1091&gt;0,($U$2*$U$5*P1091*F1091*F1091*(A1092-A1091))/(2*$U$3)+9.81*(A1092-A1091),-($U$2*$U$5*P1091*F1091*F1091*(A1092-A1091))/(2*$U$3)+9.81*(A1092-A1091))</f>
        <v>0.00936030975821101</v>
      </c>
      <c r="H1092" s="23" t="n">
        <f aca="false">IF(M1091&gt;0,SQRT(B1092*B1092+E1092*E1092),0)</f>
        <v>0</v>
      </c>
      <c r="I1092" s="23" t="n">
        <f aca="false">SQRT(C1092*C1092+F1092*F1092)</f>
        <v>293.440770520852</v>
      </c>
      <c r="J1092" s="23" t="n">
        <f aca="false">($U$2*$U$5*1*I1091*I1091*(A1092-A1091))/(2*$U$3)</f>
        <v>0.842072507389703</v>
      </c>
      <c r="K1092" s="31" t="n">
        <f aca="false">ATAN(F1092/C1092)*180/PI()</f>
        <v>-77.2277242014408</v>
      </c>
      <c r="L1092" s="25" t="n">
        <f aca="false">IF((A1092-A1091)*F1091+N1091+$U$6&gt;-1,A1092*B1092,0)</f>
        <v>0</v>
      </c>
      <c r="M1092" s="32" t="n">
        <f aca="false">IF(O1091+F1092*($A1092-$A1091)+0.5*(F1091-F1092)*($A1092-$A1091)&gt;-1,(A1092-A1091)*C1091+M1091,0)</f>
        <v>0</v>
      </c>
      <c r="N1092" s="25" t="n">
        <f aca="false">IF((A1092-A1091)*F1091+N1091+$U$6&gt;-1,(A1092-A1091)*F1091+N1091+$U$6,0)</f>
        <v>0</v>
      </c>
      <c r="O1092" s="32" t="n">
        <f aca="false">IF(O1091+F1092*($A1092-$A1091)+0.5*(F1091-F1092)*($A1092-$A1091)&gt;-1,O1091+F1092*($A1092-$A1091)+0.5*(F1091-F1092)*($A1092-$A1091)+$U$6,0)</f>
        <v>0</v>
      </c>
      <c r="P1092" s="29" t="n">
        <f aca="false">(101325*0.0289644*POWER(1-0.0065*(O1092+100)/288.15,9.81*0.0289644/8.31447/0.0065))/(8.31447*(288.15-0.0065*(O1092+100)))</f>
        <v>1.21325539175395</v>
      </c>
    </row>
    <row r="1093" customFormat="false" ht="12.75" hidden="false" customHeight="false" outlineLevel="0" collapsed="false">
      <c r="A1093" s="1" t="n">
        <v>108.999999999999</v>
      </c>
      <c r="B1093" s="23" t="n">
        <f aca="false">B1092</f>
        <v>298.757332816401</v>
      </c>
      <c r="C1093" s="23" t="n">
        <f aca="false">C1092-D1093</f>
        <v>64.822960765046</v>
      </c>
      <c r="D1093" s="23" t="n">
        <f aca="false">($U$2*$U$5*P1092*C1092*C1092*(A1093-A1092))/(2*$U$3)</f>
        <v>0.0499323061318321</v>
      </c>
      <c r="E1093" s="25" t="n">
        <f aca="false">IF(M1092&gt;0,$S$5-9.81*A1093,0)</f>
        <v>0</v>
      </c>
      <c r="F1093" s="26" t="n">
        <f aca="false">F1092-G1093</f>
        <v>-286.189298752815</v>
      </c>
      <c r="G1093" s="30" t="n">
        <f aca="false">IF(F1092&gt;0,($U$2*$U$5*P1092*F1092*F1092*(A1093-A1092))/(2*$U$3)+9.81*(A1093-A1092),-($U$2*$U$5*P1092*F1092*F1092*(A1093-A1092))/(2*$U$3)+9.81*(A1093-A1092))</f>
        <v>0.0092967463041761</v>
      </c>
      <c r="H1093" s="23" t="n">
        <f aca="false">IF(M1092&gt;0,SQRT(B1093*B1093+E1093*E1093),0)</f>
        <v>0</v>
      </c>
      <c r="I1093" s="23" t="n">
        <f aca="false">SQRT(C1093*C1093+F1093*F1093)</f>
        <v>293.438802756171</v>
      </c>
      <c r="J1093" s="23" t="n">
        <f aca="false">($U$2*$U$5*1*I1092*I1092*(A1093-A1092))/(2*$U$3)</f>
        <v>0.842061421504016</v>
      </c>
      <c r="K1093" s="31" t="n">
        <f aca="false">ATAN(F1093/C1093)*180/PI()</f>
        <v>-77.2376338688644</v>
      </c>
      <c r="L1093" s="25" t="n">
        <f aca="false">IF((A1093-A1092)*F1092+N1092+$U$6&gt;-1,A1093*B1093,0)</f>
        <v>0</v>
      </c>
      <c r="M1093" s="32" t="n">
        <f aca="false">IF(O1092+F1093*($A1093-$A1092)+0.5*(F1092-F1093)*($A1093-$A1092)&gt;-1,(A1093-A1092)*C1092+M1092,0)</f>
        <v>0</v>
      </c>
      <c r="N1093" s="25" t="n">
        <f aca="false">IF((A1093-A1092)*F1092+N1092+$U$6&gt;-1,(A1093-A1092)*F1092+N1092+$U$6,0)</f>
        <v>0</v>
      </c>
      <c r="O1093" s="32" t="n">
        <f aca="false">IF(O1092+F1093*($A1093-$A1092)+0.5*(F1092-F1093)*($A1093-$A1092)&gt;-1,O1092+F1093*($A1093-$A1092)+0.5*(F1092-F1093)*($A1093-$A1092)+$U$6,0)</f>
        <v>0</v>
      </c>
      <c r="P1093" s="29" t="n">
        <f aca="false">(101325*0.0289644*POWER(1-0.0065*(O1093+100)/288.15,9.81*0.0289644/8.31447/0.0065))/(8.31447*(288.15-0.0065*(O1093+100)))</f>
        <v>1.21325539175395</v>
      </c>
    </row>
    <row r="1094" customFormat="false" ht="12.75" hidden="false" customHeight="false" outlineLevel="0" collapsed="false">
      <c r="A1094" s="1" t="n">
        <v>109.099999999999</v>
      </c>
      <c r="B1094" s="23" t="n">
        <f aca="false">B1093</f>
        <v>298.757332816401</v>
      </c>
      <c r="C1094" s="23" t="n">
        <f aca="false">C1093-D1094</f>
        <v>64.7731052945712</v>
      </c>
      <c r="D1094" s="23" t="n">
        <f aca="false">($U$2*$U$5*P1093*C1093*C1093*(A1094-A1093))/(2*$U$3)</f>
        <v>0.049855470474804</v>
      </c>
      <c r="E1094" s="25" t="n">
        <f aca="false">IF(M1093&gt;0,$S$5-9.81*A1094,0)</f>
        <v>0</v>
      </c>
      <c r="F1094" s="26" t="n">
        <f aca="false">F1093-G1094</f>
        <v>-286.198532365251</v>
      </c>
      <c r="G1094" s="30" t="n">
        <f aca="false">IF(F1093&gt;0,($U$2*$U$5*P1093*F1093*F1093*(A1094-A1093))/(2*$U$3)+9.81*(A1094-A1093),-($U$2*$U$5*P1093*F1093*F1093*(A1094-A1093))/(2*$U$3)+9.81*(A1094-A1093))</f>
        <v>0.00923361243526877</v>
      </c>
      <c r="H1094" s="23" t="n">
        <f aca="false">IF(M1093&gt;0,SQRT(B1094*B1094+E1094*E1094),0)</f>
        <v>0</v>
      </c>
      <c r="I1094" s="23" t="n">
        <f aca="false">SQRT(C1094*C1094+F1094*F1094)</f>
        <v>293.436799153625</v>
      </c>
      <c r="J1094" s="23" t="n">
        <f aca="false">($U$2*$U$5*1*I1093*I1093*(A1094-A1093))/(2*$U$3)</f>
        <v>0.842050128095923</v>
      </c>
      <c r="K1094" s="31" t="n">
        <f aca="false">ATAN(F1094/C1094)*180/PI()</f>
        <v>-77.2475263150891</v>
      </c>
      <c r="L1094" s="25" t="n">
        <f aca="false">IF((A1094-A1093)*F1093+N1093+$U$6&gt;-1,A1094*B1094,0)</f>
        <v>0</v>
      </c>
      <c r="M1094" s="32" t="n">
        <f aca="false">IF(O1093+F1094*($A1094-$A1093)+0.5*(F1093-F1094)*($A1094-$A1093)&gt;-1,(A1094-A1093)*C1093+M1093,0)</f>
        <v>0</v>
      </c>
      <c r="N1094" s="25" t="n">
        <f aca="false">IF((A1094-A1093)*F1093+N1093+$U$6&gt;-1,(A1094-A1093)*F1093+N1093+$U$6,0)</f>
        <v>0</v>
      </c>
      <c r="O1094" s="32" t="n">
        <f aca="false">IF(O1093+F1094*($A1094-$A1093)+0.5*(F1093-F1094)*($A1094-$A1093)&gt;-1,O1093+F1094*($A1094-$A1093)+0.5*(F1093-F1094)*($A1094-$A1093)+$U$6,0)</f>
        <v>0</v>
      </c>
      <c r="P1094" s="29" t="n">
        <f aca="false">(101325*0.0289644*POWER(1-0.0065*(O1094+100)/288.15,9.81*0.0289644/8.31447/0.0065))/(8.31447*(288.15-0.0065*(O1094+100)))</f>
        <v>1.21325539175395</v>
      </c>
    </row>
    <row r="1095" customFormat="false" ht="12.75" hidden="false" customHeight="false" outlineLevel="0" collapsed="false">
      <c r="A1095" s="1" t="n">
        <v>109.199999999999</v>
      </c>
      <c r="B1095" s="23" t="n">
        <f aca="false">B1094</f>
        <v>298.757332816401</v>
      </c>
      <c r="C1095" s="23" t="n">
        <f aca="false">C1094-D1095</f>
        <v>64.7233264824927</v>
      </c>
      <c r="D1095" s="23" t="n">
        <f aca="false">($U$2*$U$5*P1094*C1094*C1094*(A1095-A1094))/(2*$U$3)</f>
        <v>0.0497788120784805</v>
      </c>
      <c r="E1095" s="25" t="n">
        <f aca="false">IF(M1094&gt;0,$S$5-9.81*A1095,0)</f>
        <v>0</v>
      </c>
      <c r="F1095" s="26" t="n">
        <f aca="false">F1094-G1095</f>
        <v>-286.207703270527</v>
      </c>
      <c r="G1095" s="30" t="n">
        <f aca="false">IF(F1094&gt;0,($U$2*$U$5*P1094*F1094*F1094*(A1095-A1094))/(2*$U$3)+9.81*(A1095-A1094),-($U$2*$U$5*P1094*F1094*F1094*(A1095-A1094))/(2*$U$3)+9.81*(A1095-A1094))</f>
        <v>0.00917090527612241</v>
      </c>
      <c r="H1095" s="23" t="n">
        <f aca="false">IF(M1094&gt;0,SQRT(B1095*B1095+E1095*E1095),0)</f>
        <v>0</v>
      </c>
      <c r="I1095" s="23" t="n">
        <f aca="false">SQRT(C1095*C1095+F1095*F1095)</f>
        <v>293.434760044459</v>
      </c>
      <c r="J1095" s="23" t="n">
        <f aca="false">($U$2*$U$5*1*I1094*I1094*(A1095-A1094))/(2*$U$3)</f>
        <v>0.842038629084855</v>
      </c>
      <c r="K1095" s="31" t="n">
        <f aca="false">ATAN(F1095/C1095)*180/PI()</f>
        <v>-77.257401595821</v>
      </c>
      <c r="L1095" s="25" t="n">
        <f aca="false">IF((A1095-A1094)*F1094+N1094+$U$6&gt;-1,A1095*B1095,0)</f>
        <v>0</v>
      </c>
      <c r="M1095" s="32" t="n">
        <f aca="false">IF(O1094+F1095*($A1095-$A1094)+0.5*(F1094-F1095)*($A1095-$A1094)&gt;-1,(A1095-A1094)*C1094+M1094,0)</f>
        <v>0</v>
      </c>
      <c r="N1095" s="25" t="n">
        <f aca="false">IF((A1095-A1094)*F1094+N1094+$U$6&gt;-1,(A1095-A1094)*F1094+N1094+$U$6,0)</f>
        <v>0</v>
      </c>
      <c r="O1095" s="32" t="n">
        <f aca="false">IF(O1094+F1095*($A1095-$A1094)+0.5*(F1094-F1095)*($A1095-$A1094)&gt;-1,O1094+F1095*($A1095-$A1094)+0.5*(F1094-F1095)*($A1095-$A1094)+$U$6,0)</f>
        <v>0</v>
      </c>
      <c r="P1095" s="29" t="n">
        <f aca="false">(101325*0.0289644*POWER(1-0.0065*(O1095+100)/288.15,9.81*0.0289644/8.31447/0.0065))/(8.31447*(288.15-0.0065*(O1095+100)))</f>
        <v>1.21325539175395</v>
      </c>
    </row>
    <row r="1096" customFormat="false" ht="12.75" hidden="false" customHeight="false" outlineLevel="0" collapsed="false">
      <c r="A1096" s="1" t="n">
        <v>109.299999999999</v>
      </c>
      <c r="B1096" s="23" t="n">
        <f aca="false">B1095</f>
        <v>298.757332816401</v>
      </c>
      <c r="C1096" s="23" t="n">
        <f aca="false">C1095-D1096</f>
        <v>64.6736241520948</v>
      </c>
      <c r="D1096" s="23" t="n">
        <f aca="false">($U$2*$U$5*P1095*C1095*C1095*(A1096-A1095))/(2*$U$3)</f>
        <v>0.0497023303979194</v>
      </c>
      <c r="E1096" s="25" t="n">
        <f aca="false">IF(M1095&gt;0,$S$5-9.81*A1096,0)</f>
        <v>0</v>
      </c>
      <c r="F1096" s="26" t="n">
        <f aca="false">F1095-G1096</f>
        <v>-286.216811892497</v>
      </c>
      <c r="G1096" s="30" t="n">
        <f aca="false">IF(F1095&gt;0,($U$2*$U$5*P1095*F1095*F1095*(A1096-A1095))/(2*$U$3)+9.81*(A1096-A1095),-($U$2*$U$5*P1095*F1095*F1095*(A1096-A1095))/(2*$U$3)+9.81*(A1096-A1095))</f>
        <v>0.00910862197023199</v>
      </c>
      <c r="H1096" s="23" t="n">
        <f aca="false">IF(M1095&gt;0,SQRT(B1096*B1096+E1096*E1096),0)</f>
        <v>0</v>
      </c>
      <c r="I1096" s="23" t="n">
        <f aca="false">SQRT(C1096*C1096+F1096*F1096)</f>
        <v>293.43268575752</v>
      </c>
      <c r="J1096" s="23" t="n">
        <f aca="false">($U$2*$U$5*1*I1095*I1095*(A1096-A1095))/(2*$U$3)</f>
        <v>0.842026926376071</v>
      </c>
      <c r="K1096" s="31" t="n">
        <f aca="false">ATAN(F1096/C1096)*180/PI()</f>
        <v>-77.2672597664808</v>
      </c>
      <c r="L1096" s="25" t="n">
        <f aca="false">IF((A1096-A1095)*F1095+N1095+$U$6&gt;-1,A1096*B1096,0)</f>
        <v>0</v>
      </c>
      <c r="M1096" s="32" t="n">
        <f aca="false">IF(O1095+F1096*($A1096-$A1095)+0.5*(F1095-F1096)*($A1096-$A1095)&gt;-1,(A1096-A1095)*C1095+M1095,0)</f>
        <v>0</v>
      </c>
      <c r="N1096" s="25" t="n">
        <f aca="false">IF((A1096-A1095)*F1095+N1095+$U$6&gt;-1,(A1096-A1095)*F1095+N1095+$U$6,0)</f>
        <v>0</v>
      </c>
      <c r="O1096" s="32" t="n">
        <f aca="false">IF(O1095+F1096*($A1096-$A1095)+0.5*(F1095-F1096)*($A1096-$A1095)&gt;-1,O1095+F1096*($A1096-$A1095)+0.5*(F1095-F1096)*($A1096-$A1095)+$U$6,0)</f>
        <v>0</v>
      </c>
      <c r="P1096" s="29" t="n">
        <f aca="false">(101325*0.0289644*POWER(1-0.0065*(O1096+100)/288.15,9.81*0.0289644/8.31447/0.0065))/(8.31447*(288.15-0.0065*(O1096+100)))</f>
        <v>1.21325539175395</v>
      </c>
    </row>
    <row r="1097" customFormat="false" ht="12.75" hidden="false" customHeight="false" outlineLevel="0" collapsed="false">
      <c r="A1097" s="1" t="n">
        <v>109.399999999999</v>
      </c>
      <c r="B1097" s="23" t="n">
        <f aca="false">B1096</f>
        <v>298.757332816401</v>
      </c>
      <c r="C1097" s="23" t="n">
        <f aca="false">C1096-D1097</f>
        <v>64.6239981272045</v>
      </c>
      <c r="D1097" s="23" t="n">
        <f aca="false">($U$2*$U$5*P1096*C1096*C1096*(A1097-A1096))/(2*$U$3)</f>
        <v>0.0496260248902504</v>
      </c>
      <c r="E1097" s="25" t="n">
        <f aca="false">IF(M1096&gt;0,$S$5-9.81*A1097,0)</f>
        <v>0</v>
      </c>
      <c r="F1097" s="26" t="n">
        <f aca="false">F1096-G1097</f>
        <v>-286.225858652177</v>
      </c>
      <c r="G1097" s="30" t="n">
        <f aca="false">IF(F1096&gt;0,($U$2*$U$5*P1096*F1096*F1096*(A1097-A1096))/(2*$U$3)+9.81*(A1097-A1096),-($U$2*$U$5*P1096*F1096*F1096*(A1097-A1096))/(2*$U$3)+9.81*(A1097-A1096))</f>
        <v>0.00904675967983593</v>
      </c>
      <c r="H1097" s="23" t="n">
        <f aca="false">IF(M1096&gt;0,SQRT(B1097*B1097+E1097*E1097),0)</f>
        <v>0</v>
      </c>
      <c r="I1097" s="23" t="n">
        <f aca="false">SQRT(C1097*C1097+F1097*F1097)</f>
        <v>293.430576619276</v>
      </c>
      <c r="J1097" s="23" t="n">
        <f aca="false">($U$2*$U$5*1*I1096*I1096*(A1097-A1096))/(2*$U$3)</f>
        <v>0.842015021860739</v>
      </c>
      <c r="K1097" s="31" t="n">
        <f aca="false">ATAN(F1097/C1097)*180/PI()</f>
        <v>-77.2771008822057</v>
      </c>
      <c r="L1097" s="25" t="n">
        <f aca="false">IF((A1097-A1096)*F1096+N1096+$U$6&gt;-1,A1097*B1097,0)</f>
        <v>0</v>
      </c>
      <c r="M1097" s="32" t="n">
        <f aca="false">IF(O1096+F1097*($A1097-$A1096)+0.5*(F1096-F1097)*($A1097-$A1096)&gt;-1,(A1097-A1096)*C1096+M1096,0)</f>
        <v>0</v>
      </c>
      <c r="N1097" s="25" t="n">
        <f aca="false">IF((A1097-A1096)*F1096+N1096+$U$6&gt;-1,(A1097-A1096)*F1096+N1096+$U$6,0)</f>
        <v>0</v>
      </c>
      <c r="O1097" s="32" t="n">
        <f aca="false">IF(O1096+F1097*($A1097-$A1096)+0.5*(F1096-F1097)*($A1097-$A1096)&gt;-1,O1096+F1097*($A1097-$A1096)+0.5*(F1096-F1097)*($A1097-$A1096)+$U$6,0)</f>
        <v>0</v>
      </c>
      <c r="P1097" s="29" t="n">
        <f aca="false">(101325*0.0289644*POWER(1-0.0065*(O1097+100)/288.15,9.81*0.0289644/8.31447/0.0065))/(8.31447*(288.15-0.0065*(O1097+100)))</f>
        <v>1.21325539175395</v>
      </c>
    </row>
    <row r="1098" customFormat="false" ht="12.75" hidden="false" customHeight="false" outlineLevel="0" collapsed="false">
      <c r="A1098" s="1" t="n">
        <v>109.499999999999</v>
      </c>
      <c r="B1098" s="23" t="n">
        <f aca="false">B1097</f>
        <v>298.757332816401</v>
      </c>
      <c r="C1098" s="23" t="n">
        <f aca="false">C1097-D1098</f>
        <v>64.5744482321898</v>
      </c>
      <c r="D1098" s="23" t="n">
        <f aca="false">($U$2*$U$5*P1097*C1097*C1097*(A1098-A1097))/(2*$U$3)</f>
        <v>0.0495498950147357</v>
      </c>
      <c r="E1098" s="25" t="n">
        <f aca="false">IF(M1097&gt;0,$S$5-9.81*A1098,0)</f>
        <v>0</v>
      </c>
      <c r="F1098" s="26" t="n">
        <f aca="false">F1097-G1098</f>
        <v>-286.234843967763</v>
      </c>
      <c r="G1098" s="30" t="n">
        <f aca="false">IF(F1097&gt;0,($U$2*$U$5*P1097*F1097*F1097*(A1098-A1097))/(2*$U$3)+9.81*(A1098-A1097),-($U$2*$U$5*P1097*F1097*F1097*(A1098-A1097))/(2*$U$3)+9.81*(A1098-A1097))</f>
        <v>0.00898531558581395</v>
      </c>
      <c r="H1098" s="23" t="n">
        <f aca="false">IF(M1097&gt;0,SQRT(B1098*B1098+E1098*E1098),0)</f>
        <v>0</v>
      </c>
      <c r="I1098" s="23" t="n">
        <f aca="false">SQRT(C1098*C1098+F1098*F1098)</f>
        <v>293.428432953832</v>
      </c>
      <c r="J1098" s="23" t="n">
        <f aca="false">($U$2*$U$5*1*I1097*I1097*(A1098-A1097))/(2*$U$3)</f>
        <v>0.842002917417229</v>
      </c>
      <c r="K1098" s="31" t="n">
        <f aca="false">ATAN(F1098/C1098)*180/PI()</f>
        <v>-77.2869249978514</v>
      </c>
      <c r="L1098" s="25" t="n">
        <f aca="false">IF((A1098-A1097)*F1097+N1097+$U$6&gt;-1,A1098*B1098,0)</f>
        <v>0</v>
      </c>
      <c r="M1098" s="32" t="n">
        <f aca="false">IF(O1097+F1098*($A1098-$A1097)+0.5*(F1097-F1098)*($A1098-$A1097)&gt;-1,(A1098-A1097)*C1097+M1097,0)</f>
        <v>0</v>
      </c>
      <c r="N1098" s="25" t="n">
        <f aca="false">IF((A1098-A1097)*F1097+N1097+$U$6&gt;-1,(A1098-A1097)*F1097+N1097+$U$6,0)</f>
        <v>0</v>
      </c>
      <c r="O1098" s="32" t="n">
        <f aca="false">IF(O1097+F1098*($A1098-$A1097)+0.5*(F1097-F1098)*($A1098-$A1097)&gt;-1,O1097+F1098*($A1098-$A1097)+0.5*(F1097-F1098)*($A1098-$A1097)+$U$6,0)</f>
        <v>0</v>
      </c>
      <c r="P1098" s="29" t="n">
        <f aca="false">(101325*0.0289644*POWER(1-0.0065*(O1098+100)/288.15,9.81*0.0289644/8.31447/0.0065))/(8.31447*(288.15-0.0065*(O1098+100)))</f>
        <v>1.21325539175395</v>
      </c>
    </row>
    <row r="1099" customFormat="false" ht="12.75" hidden="false" customHeight="false" outlineLevel="0" collapsed="false">
      <c r="A1099" s="1" t="n">
        <v>109.599999999999</v>
      </c>
      <c r="B1099" s="23" t="n">
        <f aca="false">B1098</f>
        <v>298.757332816401</v>
      </c>
      <c r="C1099" s="23" t="n">
        <f aca="false">C1098-D1099</f>
        <v>64.5249742919571</v>
      </c>
      <c r="D1099" s="23" t="n">
        <f aca="false">($U$2*$U$5*P1098*C1098*C1098*(A1099-A1098))/(2*$U$3)</f>
        <v>0.0494739402326546</v>
      </c>
      <c r="E1099" s="25" t="n">
        <f aca="false">IF(M1098&gt;0,$S$5-9.81*A1099,0)</f>
        <v>0</v>
      </c>
      <c r="F1099" s="26" t="n">
        <f aca="false">F1098-G1099</f>
        <v>-286.24376825465</v>
      </c>
      <c r="G1099" s="30" t="n">
        <f aca="false">IF(F1098&gt;0,($U$2*$U$5*P1098*F1098*F1098*(A1099-A1098))/(2*$U$3)+9.81*(A1099-A1098),-($U$2*$U$5*P1098*F1098*F1098*(A1099-A1098))/(2*$U$3)+9.81*(A1099-A1098))</f>
        <v>0.00892428688754599</v>
      </c>
      <c r="H1099" s="23" t="n">
        <f aca="false">IF(M1098&gt;0,SQRT(B1099*B1099+E1099*E1099),0)</f>
        <v>0</v>
      </c>
      <c r="I1099" s="23" t="n">
        <f aca="false">SQRT(C1099*C1099+F1099*F1099)</f>
        <v>293.426255082942</v>
      </c>
      <c r="J1099" s="23" t="n">
        <f aca="false">($U$2*$U$5*1*I1098*I1098*(A1099-A1098))/(2*$U$3)</f>
        <v>0.841990614909402</v>
      </c>
      <c r="K1099" s="31" t="n">
        <f aca="false">ATAN(F1099/C1099)*180/PI()</f>
        <v>-77.2967321679936</v>
      </c>
      <c r="L1099" s="25" t="n">
        <f aca="false">IF((A1099-A1098)*F1098+N1098+$U$6&gt;-1,A1099*B1099,0)</f>
        <v>0</v>
      </c>
      <c r="M1099" s="32" t="n">
        <f aca="false">IF(O1098+F1099*($A1099-$A1098)+0.5*(F1098-F1099)*($A1099-$A1098)&gt;-1,(A1099-A1098)*C1098+M1098,0)</f>
        <v>0</v>
      </c>
      <c r="N1099" s="25" t="n">
        <f aca="false">IF((A1099-A1098)*F1098+N1098+$U$6&gt;-1,(A1099-A1098)*F1098+N1098+$U$6,0)</f>
        <v>0</v>
      </c>
      <c r="O1099" s="32" t="n">
        <f aca="false">IF(O1098+F1099*($A1099-$A1098)+0.5*(F1098-F1099)*($A1099-$A1098)&gt;-1,O1098+F1099*($A1099-$A1098)+0.5*(F1098-F1099)*($A1099-$A1098)+$U$6,0)</f>
        <v>0</v>
      </c>
      <c r="P1099" s="29" t="n">
        <f aca="false">(101325*0.0289644*POWER(1-0.0065*(O1099+100)/288.15,9.81*0.0289644/8.31447/0.0065))/(8.31447*(288.15-0.0065*(O1099+100)))</f>
        <v>1.21325539175395</v>
      </c>
    </row>
    <row r="1100" customFormat="false" ht="12.75" hidden="false" customHeight="false" outlineLevel="0" collapsed="false">
      <c r="A1100" s="1" t="n">
        <v>109.699999999999</v>
      </c>
      <c r="B1100" s="23" t="n">
        <f aca="false">B1099</f>
        <v>298.757332816401</v>
      </c>
      <c r="C1100" s="23" t="n">
        <f aca="false">C1099-D1100</f>
        <v>64.4755761319497</v>
      </c>
      <c r="D1100" s="23" t="n">
        <f aca="false">($U$2*$U$5*P1099*C1099*C1099*(A1100-A1099))/(2*$U$3)</f>
        <v>0.0493981600073998</v>
      </c>
      <c r="E1100" s="25" t="n">
        <f aca="false">IF(M1099&gt;0,$S$5-9.81*A1100,0)</f>
        <v>0</v>
      </c>
      <c r="F1100" s="26" t="n">
        <f aca="false">F1099-G1100</f>
        <v>-286.252631925453</v>
      </c>
      <c r="G1100" s="30" t="n">
        <f aca="false">IF(F1099&gt;0,($U$2*$U$5*P1099*F1099*F1099*(A1100-A1099))/(2*$U$3)+9.81*(A1100-A1099),-($U$2*$U$5*P1099*F1099*F1099*(A1100-A1099))/(2*$U$3)+9.81*(A1100-A1099))</f>
        <v>0.00886367080281891</v>
      </c>
      <c r="H1100" s="23" t="n">
        <f aca="false">IF(M1099&gt;0,SQRT(B1100*B1100+E1100*E1100),0)</f>
        <v>0</v>
      </c>
      <c r="I1100" s="23" t="n">
        <f aca="false">SQRT(C1100*C1100+F1100*F1100)</f>
        <v>293.42404332603</v>
      </c>
      <c r="J1100" s="23" t="n">
        <f aca="false">($U$2*$U$5*1*I1099*I1099*(A1100-A1099))/(2*$U$3)</f>
        <v>0.841978116188498</v>
      </c>
      <c r="K1100" s="31" t="n">
        <f aca="false">ATAN(F1100/C1100)*180/PI()</f>
        <v>-77.3065224469304</v>
      </c>
      <c r="L1100" s="25" t="n">
        <f aca="false">IF((A1100-A1099)*F1099+N1099+$U$6&gt;-1,A1100*B1100,0)</f>
        <v>0</v>
      </c>
      <c r="M1100" s="32" t="n">
        <f aca="false">IF(O1099+F1100*($A1100-$A1099)+0.5*(F1099-F1100)*($A1100-$A1099)&gt;-1,(A1100-A1099)*C1099+M1099,0)</f>
        <v>0</v>
      </c>
      <c r="N1100" s="25" t="n">
        <f aca="false">IF((A1100-A1099)*F1099+N1099+$U$6&gt;-1,(A1100-A1099)*F1099+N1099+$U$6,0)</f>
        <v>0</v>
      </c>
      <c r="O1100" s="32" t="n">
        <f aca="false">IF(O1099+F1100*($A1100-$A1099)+0.5*(F1099-F1100)*($A1100-$A1099)&gt;-1,O1099+F1100*($A1100-$A1099)+0.5*(F1099-F1100)*($A1100-$A1099)+$U$6,0)</f>
        <v>0</v>
      </c>
      <c r="P1100" s="29" t="n">
        <f aca="false">(101325*0.0289644*POWER(1-0.0065*(O1100+100)/288.15,9.81*0.0289644/8.31447/0.0065))/(8.31447*(288.15-0.0065*(O1100+100)))</f>
        <v>1.21325539175395</v>
      </c>
    </row>
    <row r="1101" customFormat="false" ht="12.75" hidden="false" customHeight="false" outlineLevel="0" collapsed="false">
      <c r="A1101" s="1" t="n">
        <v>109.799999999999</v>
      </c>
      <c r="B1101" s="23" t="n">
        <f aca="false">B1100</f>
        <v>298.757332816401</v>
      </c>
      <c r="C1101" s="23" t="n">
        <f aca="false">C1100-D1101</f>
        <v>64.4262535781453</v>
      </c>
      <c r="D1101" s="23" t="n">
        <f aca="false">($U$2*$U$5*P1100*C1100*C1100*(A1101-A1100))/(2*$U$3)</f>
        <v>0.0493225538043974</v>
      </c>
      <c r="E1101" s="25" t="n">
        <f aca="false">IF(M1100&gt;0,$S$5-9.81*A1101,0)</f>
        <v>0</v>
      </c>
      <c r="F1101" s="26" t="n">
        <f aca="false">F1100-G1101</f>
        <v>-286.261435390021</v>
      </c>
      <c r="G1101" s="30" t="n">
        <f aca="false">IF(F1100&gt;0,($U$2*$U$5*P1100*F1100*F1100*(A1101-A1100))/(2*$U$3)+9.81*(A1101-A1100),-($U$2*$U$5*P1100*F1100*F1100*(A1101-A1100))/(2*$U$3)+9.81*(A1101-A1100))</f>
        <v>0.00880346456769376</v>
      </c>
      <c r="H1101" s="23" t="n">
        <f aca="false">IF(M1100&gt;0,SQRT(B1101*B1101+E1101*E1101),0)</f>
        <v>0</v>
      </c>
      <c r="I1101" s="23" t="n">
        <f aca="false">SQRT(C1101*C1101+F1101*F1101)</f>
        <v>293.421798000201</v>
      </c>
      <c r="J1101" s="23" t="n">
        <f aca="false">($U$2*$U$5*1*I1100*I1100*(A1101-A1100))/(2*$U$3)</f>
        <v>0.841965423092021</v>
      </c>
      <c r="K1101" s="31" t="n">
        <f aca="false">ATAN(F1101/C1101)*180/PI()</f>
        <v>-77.3162958886835</v>
      </c>
      <c r="L1101" s="25" t="n">
        <f aca="false">IF((A1101-A1100)*F1100+N1100+$U$6&gt;-1,A1101*B1101,0)</f>
        <v>0</v>
      </c>
      <c r="M1101" s="32" t="n">
        <f aca="false">IF(O1100+F1101*($A1101-$A1100)+0.5*(F1100-F1101)*($A1101-$A1100)&gt;-1,(A1101-A1100)*C1100+M1100,0)</f>
        <v>0</v>
      </c>
      <c r="N1101" s="25" t="n">
        <f aca="false">IF((A1101-A1100)*F1100+N1100+$U$6&gt;-1,(A1101-A1100)*F1100+N1100+$U$6,0)</f>
        <v>0</v>
      </c>
      <c r="O1101" s="32" t="n">
        <f aca="false">IF(O1100+F1101*($A1101-$A1100)+0.5*(F1100-F1101)*($A1101-$A1100)&gt;-1,O1100+F1101*($A1101-$A1100)+0.5*(F1100-F1101)*($A1101-$A1100)+$U$6,0)</f>
        <v>0</v>
      </c>
      <c r="P1101" s="29" t="n">
        <f aca="false">(101325*0.0289644*POWER(1-0.0065*(O1101+100)/288.15,9.81*0.0289644/8.31447/0.0065))/(8.31447*(288.15-0.0065*(O1101+100)))</f>
        <v>1.21325539175395</v>
      </c>
    </row>
    <row r="1102" customFormat="false" ht="12.75" hidden="false" customHeight="false" outlineLevel="0" collapsed="false">
      <c r="A1102" s="1" t="n">
        <v>109.899999999999</v>
      </c>
      <c r="B1102" s="23" t="n">
        <f aca="false">B1101</f>
        <v>298.757332816401</v>
      </c>
      <c r="C1102" s="23" t="n">
        <f aca="false">C1101-D1102</f>
        <v>64.3770064570542</v>
      </c>
      <c r="D1102" s="23" t="n">
        <f aca="false">($U$2*$U$5*P1101*C1101*C1101*(A1102-A1101))/(2*$U$3)</f>
        <v>0.0492471210910978</v>
      </c>
      <c r="E1102" s="25" t="n">
        <f aca="false">IF(M1101&gt;0,$S$5-9.81*A1102,0)</f>
        <v>0</v>
      </c>
      <c r="F1102" s="26" t="n">
        <f aca="false">F1101-G1102</f>
        <v>-286.270179055457</v>
      </c>
      <c r="G1102" s="30" t="n">
        <f aca="false">IF(F1101&gt;0,($U$2*$U$5*P1101*F1101*F1101*(A1102-A1101))/(2*$U$3)+9.81*(A1102-A1101),-($U$2*$U$5*P1101*F1101*F1101*(A1102-A1101))/(2*$U$3)+9.81*(A1102-A1101))</f>
        <v>0.00874366543639538</v>
      </c>
      <c r="H1102" s="23" t="n">
        <f aca="false">IF(M1101&gt;0,SQRT(B1102*B1102+E1102*E1102),0)</f>
        <v>0</v>
      </c>
      <c r="I1102" s="23" t="n">
        <f aca="false">SQRT(C1102*C1102+F1102*F1102)</f>
        <v>293.419519420258</v>
      </c>
      <c r="J1102" s="23" t="n">
        <f aca="false">($U$2*$U$5*1*I1101*I1101*(A1102-A1101))/(2*$U$3)</f>
        <v>0.841952537443833</v>
      </c>
      <c r="K1102" s="31" t="n">
        <f aca="false">ATAN(F1102/C1102)*180/PI()</f>
        <v>-77.3260525470007</v>
      </c>
      <c r="L1102" s="25" t="n">
        <f aca="false">IF((A1102-A1101)*F1101+N1101+$U$6&gt;-1,A1102*B1102,0)</f>
        <v>0</v>
      </c>
      <c r="M1102" s="32" t="n">
        <f aca="false">IF(O1101+F1102*($A1102-$A1101)+0.5*(F1101-F1102)*($A1102-$A1101)&gt;-1,(A1102-A1101)*C1101+M1101,0)</f>
        <v>0</v>
      </c>
      <c r="N1102" s="25" t="n">
        <f aca="false">IF((A1102-A1101)*F1101+N1101+$U$6&gt;-1,(A1102-A1101)*F1101+N1101+$U$6,0)</f>
        <v>0</v>
      </c>
      <c r="O1102" s="32" t="n">
        <f aca="false">IF(O1101+F1102*($A1102-$A1101)+0.5*(F1101-F1102)*($A1102-$A1101)&gt;-1,O1101+F1102*($A1102-$A1101)+0.5*(F1101-F1102)*($A1102-$A1101)+$U$6,0)</f>
        <v>0</v>
      </c>
      <c r="P1102" s="29" t="n">
        <f aca="false">(101325*0.0289644*POWER(1-0.0065*(O1102+100)/288.15,9.81*0.0289644/8.31447/0.0065))/(8.31447*(288.15-0.0065*(O1102+100)))</f>
        <v>1.21325539175395</v>
      </c>
    </row>
    <row r="1103" customFormat="false" ht="12.75" hidden="false" customHeight="false" outlineLevel="0" collapsed="false">
      <c r="A1103" s="1" t="n">
        <v>109.999999999999</v>
      </c>
      <c r="B1103" s="23" t="n">
        <f aca="false">B1102</f>
        <v>298.757332816401</v>
      </c>
      <c r="C1103" s="23" t="n">
        <f aca="false">C1102-D1103</f>
        <v>64.3278345957172</v>
      </c>
      <c r="D1103" s="23" t="n">
        <f aca="false">($U$2*$U$5*P1102*C1102*C1102*(A1103-A1102))/(2*$U$3)</f>
        <v>0.0491718613370359</v>
      </c>
      <c r="E1103" s="25" t="n">
        <f aca="false">IF(M1102&gt;0,$S$5-9.81*A1103,0)</f>
        <v>0</v>
      </c>
      <c r="F1103" s="26" t="n">
        <f aca="false">F1102-G1103</f>
        <v>-286.278863326138</v>
      </c>
      <c r="G1103" s="30" t="n">
        <f aca="false">IF(F1102&gt;0,($U$2*$U$5*P1102*F1102*F1102*(A1103-A1102))/(2*$U$3)+9.81*(A1103-A1102),-($U$2*$U$5*P1102*F1102*F1102*(A1103-A1102))/(2*$U$3)+9.81*(A1103-A1102))</f>
        <v>0.00868427068120548</v>
      </c>
      <c r="H1103" s="23" t="n">
        <f aca="false">IF(M1102&gt;0,SQRT(B1103*B1103+E1103*E1103),0)</f>
        <v>0</v>
      </c>
      <c r="I1103" s="23" t="n">
        <f aca="false">SQRT(C1103*C1103+F1103*F1103)</f>
        <v>293.417207898718</v>
      </c>
      <c r="J1103" s="23" t="n">
        <f aca="false">($U$2*$U$5*1*I1102*I1102*(A1103-A1102))/(2*$U$3)</f>
        <v>0.841939461055432</v>
      </c>
      <c r="K1103" s="31" t="n">
        <f aca="false">ATAN(F1103/C1103)*180/PI()</f>
        <v>-77.335792475357</v>
      </c>
      <c r="L1103" s="25" t="n">
        <f aca="false">IF((A1103-A1102)*F1102+N1102+$U$6&gt;-1,A1103*B1103,0)</f>
        <v>0</v>
      </c>
      <c r="M1103" s="32" t="n">
        <f aca="false">IF(O1102+F1103*($A1103-$A1102)+0.5*(F1102-F1103)*($A1103-$A1102)&gt;-1,(A1103-A1102)*C1102+M1102,0)</f>
        <v>0</v>
      </c>
      <c r="N1103" s="25" t="n">
        <f aca="false">IF((A1103-A1102)*F1102+N1102+$U$6&gt;-1,(A1103-A1102)*F1102+N1102+$U$6,0)</f>
        <v>0</v>
      </c>
      <c r="O1103" s="32" t="n">
        <f aca="false">IF(O1102+F1103*($A1103-$A1102)+0.5*(F1102-F1103)*($A1103-$A1102)&gt;-1,O1102+F1103*($A1103-$A1102)+0.5*(F1102-F1103)*($A1103-$A1102)+$U$6,0)</f>
        <v>0</v>
      </c>
      <c r="P1103" s="29" t="n">
        <f aca="false">(101325*0.0289644*POWER(1-0.0065*(O1103+100)/288.15,9.81*0.0289644/8.31447/0.0065))/(8.31447*(288.15-0.0065*(O1103+100)))</f>
        <v>1.21325539175395</v>
      </c>
    </row>
    <row r="1104" customFormat="false" ht="12.75" hidden="false" customHeight="false" outlineLevel="0" collapsed="false">
      <c r="A1104" s="1" t="n">
        <v>110.099999999999</v>
      </c>
      <c r="B1104" s="23" t="n">
        <f aca="false">B1103</f>
        <v>298.757332816401</v>
      </c>
      <c r="C1104" s="23" t="n">
        <f aca="false">C1103-D1104</f>
        <v>64.2787378217035</v>
      </c>
      <c r="D1104" s="23" t="n">
        <f aca="false">($U$2*$U$5*P1103*C1103*C1103*(A1104-A1103))/(2*$U$3)</f>
        <v>0.0490967740137174</v>
      </c>
      <c r="E1104" s="25" t="n">
        <f aca="false">IF(M1103&gt;0,$S$5-9.81*A1104,0)</f>
        <v>0</v>
      </c>
      <c r="F1104" s="26" t="n">
        <f aca="false">F1103-G1104</f>
        <v>-286.287488603731</v>
      </c>
      <c r="G1104" s="30" t="n">
        <f aca="false">IF(F1103&gt;0,($U$2*$U$5*P1103*F1103*F1103*(A1104-A1103))/(2*$U$3)+9.81*(A1104-A1103),-($U$2*$U$5*P1103*F1103*F1103*(A1104-A1103))/(2*$U$3)+9.81*(A1104-A1103))</f>
        <v>0.00862527759233334</v>
      </c>
      <c r="H1104" s="23" t="n">
        <f aca="false">IF(M1103&gt;0,SQRT(B1104*B1104+E1104*E1104),0)</f>
        <v>0</v>
      </c>
      <c r="I1104" s="23" t="n">
        <f aca="false">SQRT(C1104*C1104+F1104*F1104)</f>
        <v>293.414863745827</v>
      </c>
      <c r="J1104" s="23" t="n">
        <f aca="false">($U$2*$U$5*1*I1103*I1103*(A1104-A1103))/(2*$U$3)</f>
        <v>0.841926195724245</v>
      </c>
      <c r="K1104" s="31" t="n">
        <f aca="false">ATAN(F1104/C1104)*180/PI()</f>
        <v>-77.345515726957</v>
      </c>
      <c r="L1104" s="25" t="n">
        <f aca="false">IF((A1104-A1103)*F1103+N1103+$U$6&gt;-1,A1104*B1104,0)</f>
        <v>0</v>
      </c>
      <c r="M1104" s="32" t="n">
        <f aca="false">IF(O1103+F1104*($A1104-$A1103)+0.5*(F1103-F1104)*($A1104-$A1103)&gt;-1,(A1104-A1103)*C1103+M1103,0)</f>
        <v>0</v>
      </c>
      <c r="N1104" s="25" t="n">
        <f aca="false">IF((A1104-A1103)*F1103+N1103+$U$6&gt;-1,(A1104-A1103)*F1103+N1103+$U$6,0)</f>
        <v>0</v>
      </c>
      <c r="O1104" s="32" t="n">
        <f aca="false">IF(O1103+F1104*($A1104-$A1103)+0.5*(F1103-F1104)*($A1104-$A1103)&gt;-1,O1103+F1104*($A1104-$A1103)+0.5*(F1103-F1104)*($A1104-$A1103)+$U$6,0)</f>
        <v>0</v>
      </c>
      <c r="P1104" s="29" t="n">
        <f aca="false">(101325*0.0289644*POWER(1-0.0065*(O1104+100)/288.15,9.81*0.0289644/8.31447/0.0065))/(8.31447*(288.15-0.0065*(O1104+100)))</f>
        <v>1.21325539175395</v>
      </c>
    </row>
    <row r="1105" customFormat="false" ht="12.75" hidden="false" customHeight="false" outlineLevel="0" collapsed="false">
      <c r="A1105" s="1" t="n">
        <v>110.199999999999</v>
      </c>
      <c r="B1105" s="23" t="n">
        <f aca="false">B1104</f>
        <v>298.757332816401</v>
      </c>
      <c r="C1105" s="23" t="n">
        <f aca="false">C1104-D1105</f>
        <v>64.2297159631088</v>
      </c>
      <c r="D1105" s="23" t="n">
        <f aca="false">($U$2*$U$5*P1104*C1104*C1104*(A1105-A1104))/(2*$U$3)</f>
        <v>0.0490218585947138</v>
      </c>
      <c r="E1105" s="25" t="n">
        <f aca="false">IF(M1104&gt;0,$S$5-9.81*A1105,0)</f>
        <v>0</v>
      </c>
      <c r="F1105" s="26" t="n">
        <f aca="false">F1104-G1105</f>
        <v>-286.296055287208</v>
      </c>
      <c r="G1105" s="30" t="n">
        <f aca="false">IF(F1104&gt;0,($U$2*$U$5*P1104*F1104*F1104*(A1105-A1104))/(2*$U$3)+9.81*(A1105-A1104),-($U$2*$U$5*P1104*F1104*F1104*(A1105-A1104))/(2*$U$3)+9.81*(A1105-A1104))</f>
        <v>0.00856668347781975</v>
      </c>
      <c r="H1105" s="23" t="n">
        <f aca="false">IF(M1104&gt;0,SQRT(B1105*B1105+E1105*E1105),0)</f>
        <v>0</v>
      </c>
      <c r="I1105" s="23" t="n">
        <f aca="false">SQRT(C1105*C1105+F1105*F1105)</f>
        <v>293.412487269574</v>
      </c>
      <c r="J1105" s="23" t="n">
        <f aca="false">($U$2*$U$5*1*I1104*I1104*(A1105-A1104))/(2*$U$3)</f>
        <v>0.84191274323551</v>
      </c>
      <c r="K1105" s="31" t="n">
        <f aca="false">ATAN(F1105/C1105)*180/PI()</f>
        <v>-77.3552223547361</v>
      </c>
      <c r="L1105" s="25" t="n">
        <f aca="false">IF((A1105-A1104)*F1104+N1104+$U$6&gt;-1,A1105*B1105,0)</f>
        <v>0</v>
      </c>
      <c r="M1105" s="32" t="n">
        <f aca="false">IF(O1104+F1105*($A1105-$A1104)+0.5*(F1104-F1105)*($A1105-$A1104)&gt;-1,(A1105-A1104)*C1104+M1104,0)</f>
        <v>0</v>
      </c>
      <c r="N1105" s="25" t="n">
        <f aca="false">IF((A1105-A1104)*F1104+N1104+$U$6&gt;-1,(A1105-A1104)*F1104+N1104+$U$6,0)</f>
        <v>0</v>
      </c>
      <c r="O1105" s="32" t="n">
        <f aca="false">IF(O1104+F1105*($A1105-$A1104)+0.5*(F1104-F1105)*($A1105-$A1104)&gt;-1,O1104+F1105*($A1105-$A1104)+0.5*(F1104-F1105)*($A1105-$A1104)+$U$6,0)</f>
        <v>0</v>
      </c>
      <c r="P1105" s="29" t="n">
        <f aca="false">(101325*0.0289644*POWER(1-0.0065*(O1105+100)/288.15,9.81*0.0289644/8.31447/0.0065))/(8.31447*(288.15-0.0065*(O1105+100)))</f>
        <v>1.21325539175395</v>
      </c>
    </row>
    <row r="1106" customFormat="false" ht="12.75" hidden="false" customHeight="false" outlineLevel="0" collapsed="false">
      <c r="A1106" s="1" t="n">
        <v>110.299999999999</v>
      </c>
      <c r="B1106" s="23" t="n">
        <f aca="false">B1105</f>
        <v>298.757332816401</v>
      </c>
      <c r="C1106" s="23" t="n">
        <f aca="false">C1105-D1106</f>
        <v>64.1807688485532</v>
      </c>
      <c r="D1106" s="23" t="n">
        <f aca="false">($U$2*$U$5*P1105*C1105*C1105*(A1106-A1105))/(2*$U$3)</f>
        <v>0.0489471145555836</v>
      </c>
      <c r="E1106" s="25" t="n">
        <f aca="false">IF(M1105&gt;0,$S$5-9.81*A1106,0)</f>
        <v>0</v>
      </c>
      <c r="F1106" s="26" t="n">
        <f aca="false">F1105-G1106</f>
        <v>-286.304563772872</v>
      </c>
      <c r="G1106" s="30" t="n">
        <f aca="false">IF(F1105&gt;0,($U$2*$U$5*P1105*F1105*F1105*(A1106-A1105))/(2*$U$3)+9.81*(A1106-A1105),-($U$2*$U$5*P1105*F1105*F1105*(A1106-A1105))/(2*$U$3)+9.81*(A1106-A1105))</f>
        <v>0.00850848566341256</v>
      </c>
      <c r="H1106" s="23" t="n">
        <f aca="false">IF(M1105&gt;0,SQRT(B1106*B1106+E1106*E1106),0)</f>
        <v>0</v>
      </c>
      <c r="I1106" s="23" t="n">
        <f aca="false">SQRT(C1106*C1106+F1106*F1106)</f>
        <v>293.410078775706</v>
      </c>
      <c r="J1106" s="23" t="n">
        <f aca="false">($U$2*$U$5*1*I1105*I1105*(A1106-A1105))/(2*$U$3)</f>
        <v>0.841899105361163</v>
      </c>
      <c r="K1106" s="31" t="n">
        <f aca="false">ATAN(F1106/C1106)*180/PI()</f>
        <v>-77.364912411363</v>
      </c>
      <c r="L1106" s="25" t="n">
        <f aca="false">IF((A1106-A1105)*F1105+N1105+$U$6&gt;-1,A1106*B1106,0)</f>
        <v>0</v>
      </c>
      <c r="M1106" s="32" t="n">
        <f aca="false">IF(O1105+F1106*($A1106-$A1105)+0.5*(F1105-F1106)*($A1106-$A1105)&gt;-1,(A1106-A1105)*C1105+M1105,0)</f>
        <v>0</v>
      </c>
      <c r="N1106" s="25" t="n">
        <f aca="false">IF((A1106-A1105)*F1105+N1105+$U$6&gt;-1,(A1106-A1105)*F1105+N1105+$U$6,0)</f>
        <v>0</v>
      </c>
      <c r="O1106" s="32" t="n">
        <f aca="false">IF(O1105+F1106*($A1106-$A1105)+0.5*(F1105-F1106)*($A1106-$A1105)&gt;-1,O1105+F1106*($A1106-$A1105)+0.5*(F1105-F1106)*($A1106-$A1105)+$U$6,0)</f>
        <v>0</v>
      </c>
      <c r="P1106" s="29" t="n">
        <f aca="false">(101325*0.0289644*POWER(1-0.0065*(O1106+100)/288.15,9.81*0.0289644/8.31447/0.0065))/(8.31447*(288.15-0.0065*(O1106+100)))</f>
        <v>1.21325539175395</v>
      </c>
    </row>
    <row r="1107" customFormat="false" ht="12.75" hidden="false" customHeight="false" outlineLevel="0" collapsed="false">
      <c r="A1107" s="1" t="n">
        <v>110.399999999999</v>
      </c>
      <c r="B1107" s="23" t="n">
        <f aca="false">B1106</f>
        <v>298.757332816401</v>
      </c>
      <c r="C1107" s="23" t="n">
        <f aca="false">C1106-D1107</f>
        <v>64.1318963071793</v>
      </c>
      <c r="D1107" s="23" t="n">
        <f aca="false">($U$2*$U$5*P1106*C1106*C1106*(A1107-A1106))/(2*$U$3)</f>
        <v>0.0488725413738631</v>
      </c>
      <c r="E1107" s="25" t="n">
        <f aca="false">IF(M1106&gt;0,$S$5-9.81*A1107,0)</f>
        <v>0</v>
      </c>
      <c r="F1107" s="26" t="n">
        <f aca="false">F1106-G1107</f>
        <v>-286.313014454364</v>
      </c>
      <c r="G1107" s="30" t="n">
        <f aca="false">IF(F1106&gt;0,($U$2*$U$5*P1106*F1106*F1106*(A1107-A1106))/(2*$U$3)+9.81*(A1107-A1106),-($U$2*$U$5*P1106*F1106*F1106*(A1107-A1106))/(2*$U$3)+9.81*(A1107-A1106))</f>
        <v>0.00845068149245365</v>
      </c>
      <c r="H1107" s="23" t="n">
        <f aca="false">IF(M1106&gt;0,SQRT(B1107*B1107+E1107*E1107),0)</f>
        <v>0</v>
      </c>
      <c r="I1107" s="23" t="n">
        <f aca="false">SQRT(C1107*C1107+F1107*F1107)</f>
        <v>293.407638567744</v>
      </c>
      <c r="J1107" s="23" t="n">
        <f aca="false">($U$2*$U$5*1*I1106*I1106*(A1107-A1106))/(2*$U$3)</f>
        <v>0.841885283859923</v>
      </c>
      <c r="K1107" s="31" t="n">
        <f aca="false">ATAN(F1107/C1107)*180/PI()</f>
        <v>-77.3745859492406</v>
      </c>
      <c r="L1107" s="25" t="n">
        <f aca="false">IF((A1107-A1106)*F1106+N1106+$U$6&gt;-1,A1107*B1107,0)</f>
        <v>0</v>
      </c>
      <c r="M1107" s="32" t="n">
        <f aca="false">IF(O1106+F1107*($A1107-$A1106)+0.5*(F1106-F1107)*($A1107-$A1106)&gt;-1,(A1107-A1106)*C1106+M1106,0)</f>
        <v>0</v>
      </c>
      <c r="N1107" s="25" t="n">
        <f aca="false">IF((A1107-A1106)*F1106+N1106+$U$6&gt;-1,(A1107-A1106)*F1106+N1106+$U$6,0)</f>
        <v>0</v>
      </c>
      <c r="O1107" s="32" t="n">
        <f aca="false">IF(O1106+F1107*($A1107-$A1106)+0.5*(F1106-F1107)*($A1107-$A1106)&gt;-1,O1106+F1107*($A1107-$A1106)+0.5*(F1106-F1107)*($A1107-$A1106)+$U$6,0)</f>
        <v>0</v>
      </c>
      <c r="P1107" s="29" t="n">
        <f aca="false">(101325*0.0289644*POWER(1-0.0065*(O1107+100)/288.15,9.81*0.0289644/8.31447/0.0065))/(8.31447*(288.15-0.0065*(O1107+100)))</f>
        <v>1.21325539175395</v>
      </c>
    </row>
    <row r="1108" customFormat="false" ht="12.75" hidden="false" customHeight="false" outlineLevel="0" collapsed="false">
      <c r="A1108" s="1" t="n">
        <v>110.499999999999</v>
      </c>
      <c r="B1108" s="23" t="n">
        <f aca="false">B1107</f>
        <v>298.757332816401</v>
      </c>
      <c r="C1108" s="23" t="n">
        <f aca="false">C1107-D1108</f>
        <v>64.0830981686502</v>
      </c>
      <c r="D1108" s="23" t="n">
        <f aca="false">($U$2*$U$5*P1107*C1107*C1107*(A1108-A1107))/(2*$U$3)</f>
        <v>0.048798138529127</v>
      </c>
      <c r="E1108" s="25" t="n">
        <f aca="false">IF(M1107&gt;0,$S$5-9.81*A1108,0)</f>
        <v>0</v>
      </c>
      <c r="F1108" s="26" t="n">
        <f aca="false">F1107-G1108</f>
        <v>-286.32140772269</v>
      </c>
      <c r="G1108" s="30" t="n">
        <f aca="false">IF(F1107&gt;0,($U$2*$U$5*P1107*F1107*F1107*(A1108-A1107))/(2*$U$3)+9.81*(A1108-A1107),-($U$2*$U$5*P1107*F1107*F1107*(A1108-A1107))/(2*$U$3)+9.81*(A1108-A1107))</f>
        <v>0.00839326832578102</v>
      </c>
      <c r="H1108" s="23" t="n">
        <f aca="false">IF(M1107&gt;0,SQRT(B1108*B1108+E1108*E1108),0)</f>
        <v>0</v>
      </c>
      <c r="I1108" s="23" t="n">
        <f aca="false">SQRT(C1108*C1108+F1108*F1108)</f>
        <v>293.405166946998</v>
      </c>
      <c r="J1108" s="23" t="n">
        <f aca="false">($U$2*$U$5*1*I1107*I1107*(A1108-A1107))/(2*$U$3)</f>
        <v>0.841871280478575</v>
      </c>
      <c r="K1108" s="31" t="n">
        <f aca="false">ATAN(F1108/C1108)*180/PI()</f>
        <v>-77.3842430205084</v>
      </c>
      <c r="L1108" s="25" t="n">
        <f aca="false">IF((A1108-A1107)*F1107+N1107+$U$6&gt;-1,A1108*B1108,0)</f>
        <v>0</v>
      </c>
      <c r="M1108" s="32" t="n">
        <f aca="false">IF(O1107+F1108*($A1108-$A1107)+0.5*(F1107-F1108)*($A1108-$A1107)&gt;-1,(A1108-A1107)*C1107+M1107,0)</f>
        <v>0</v>
      </c>
      <c r="N1108" s="25" t="n">
        <f aca="false">IF((A1108-A1107)*F1107+N1107+$U$6&gt;-1,(A1108-A1107)*F1107+N1107+$U$6,0)</f>
        <v>0</v>
      </c>
      <c r="O1108" s="32" t="n">
        <f aca="false">IF(O1107+F1108*($A1108-$A1107)+0.5*(F1107-F1108)*($A1108-$A1107)&gt;-1,O1107+F1108*($A1108-$A1107)+0.5*(F1107-F1108)*($A1108-$A1107)+$U$6,0)</f>
        <v>0</v>
      </c>
      <c r="P1108" s="29" t="n">
        <f aca="false">(101325*0.0289644*POWER(1-0.0065*(O1108+100)/288.15,9.81*0.0289644/8.31447/0.0065))/(8.31447*(288.15-0.0065*(O1108+100)))</f>
        <v>1.21325539175395</v>
      </c>
    </row>
    <row r="1109" customFormat="false" ht="12.75" hidden="false" customHeight="false" outlineLevel="0" collapsed="false">
      <c r="A1109" s="1" t="n">
        <v>110.599999999999</v>
      </c>
      <c r="B1109" s="23" t="n">
        <f aca="false">B1108</f>
        <v>298.757332816401</v>
      </c>
      <c r="C1109" s="23" t="n">
        <f aca="false">C1108-D1109</f>
        <v>64.0343742631473</v>
      </c>
      <c r="D1109" s="23" t="n">
        <f aca="false">($U$2*$U$5*P1108*C1108*C1108*(A1109-A1108))/(2*$U$3)</f>
        <v>0.0487239055028749</v>
      </c>
      <c r="E1109" s="25" t="n">
        <f aca="false">IF(M1108&gt;0,$S$5-9.81*A1109,0)</f>
        <v>0</v>
      </c>
      <c r="F1109" s="26" t="n">
        <f aca="false">F1108-G1109</f>
        <v>-286.329743966232</v>
      </c>
      <c r="G1109" s="30" t="n">
        <f aca="false">IF(F1108&gt;0,($U$2*$U$5*P1108*F1108*F1108*(A1109-A1108))/(2*$U$3)+9.81*(A1109-A1108),-($U$2*$U$5*P1108*F1108*F1108*(A1109-A1108))/(2*$U$3)+9.81*(A1109-A1108))</f>
        <v>0.00833624354159868</v>
      </c>
      <c r="H1109" s="23" t="n">
        <f aca="false">IF(M1108&gt;0,SQRT(B1109*B1109+E1109*E1109),0)</f>
        <v>0</v>
      </c>
      <c r="I1109" s="23" t="n">
        <f aca="false">SQRT(C1109*C1109+F1109*F1109)</f>
        <v>293.402664212581</v>
      </c>
      <c r="J1109" s="23" t="n">
        <f aca="false">($U$2*$U$5*1*I1108*I1108*(A1109-A1108))/(2*$U$3)</f>
        <v>0.841857096950254</v>
      </c>
      <c r="K1109" s="31" t="n">
        <f aca="false">ATAN(F1109/C1109)*180/PI()</f>
        <v>-77.3938836770439</v>
      </c>
      <c r="L1109" s="25" t="n">
        <f aca="false">IF((A1109-A1108)*F1108+N1108+$U$6&gt;-1,A1109*B1109,0)</f>
        <v>0</v>
      </c>
      <c r="M1109" s="32" t="n">
        <f aca="false">IF(O1108+F1109*($A1109-$A1108)+0.5*(F1108-F1109)*($A1109-$A1108)&gt;-1,(A1109-A1108)*C1108+M1108,0)</f>
        <v>0</v>
      </c>
      <c r="N1109" s="25" t="n">
        <f aca="false">IF((A1109-A1108)*F1108+N1108+$U$6&gt;-1,(A1109-A1108)*F1108+N1108+$U$6,0)</f>
        <v>0</v>
      </c>
      <c r="O1109" s="32" t="n">
        <f aca="false">IF(O1108+F1109*($A1109-$A1108)+0.5*(F1108-F1109)*($A1109-$A1108)&gt;-1,O1108+F1109*($A1109-$A1108)+0.5*(F1108-F1109)*($A1109-$A1108)+$U$6,0)</f>
        <v>0</v>
      </c>
      <c r="P1109" s="29" t="n">
        <f aca="false">(101325*0.0289644*POWER(1-0.0065*(O1109+100)/288.15,9.81*0.0289644/8.31447/0.0065))/(8.31447*(288.15-0.0065*(O1109+100)))</f>
        <v>1.21325539175395</v>
      </c>
    </row>
    <row r="1110" customFormat="false" ht="12.75" hidden="false" customHeight="false" outlineLevel="0" collapsed="false">
      <c r="A1110" s="1" t="n">
        <v>110.699999999999</v>
      </c>
      <c r="B1110" s="23" t="n">
        <f aca="false">B1109</f>
        <v>298.757332816401</v>
      </c>
      <c r="C1110" s="23" t="n">
        <f aca="false">C1109-D1110</f>
        <v>63.9857244213687</v>
      </c>
      <c r="D1110" s="23" t="n">
        <f aca="false">($U$2*$U$5*P1109*C1109*C1109*(A1110-A1109))/(2*$U$3)</f>
        <v>0.0486498417786264</v>
      </c>
      <c r="E1110" s="25" t="n">
        <f aca="false">IF(M1109&gt;0,$S$5-9.81*A1110,0)</f>
        <v>0</v>
      </c>
      <c r="F1110" s="26" t="n">
        <f aca="false">F1109-G1110</f>
        <v>-286.338023570767</v>
      </c>
      <c r="G1110" s="30" t="n">
        <f aca="false">IF(F1109&gt;0,($U$2*$U$5*P1109*F1109*F1109*(A1110-A1109))/(2*$U$3)+9.81*(A1110-A1109),-($U$2*$U$5*P1109*F1109*F1109*(A1110-A1109))/(2*$U$3)+9.81*(A1110-A1109))</f>
        <v>0.00827960453538668</v>
      </c>
      <c r="H1110" s="23" t="n">
        <f aca="false">IF(M1109&gt;0,SQRT(B1110*B1110+E1110*E1110),0)</f>
        <v>0</v>
      </c>
      <c r="I1110" s="23" t="n">
        <f aca="false">SQRT(C1110*C1110+F1110*F1110)</f>
        <v>293.400130661424</v>
      </c>
      <c r="J1110" s="23" t="n">
        <f aca="false">($U$2*$U$5*1*I1109*I1109*(A1110-A1109))/(2*$U$3)</f>
        <v>0.841842734996328</v>
      </c>
      <c r="K1110" s="31" t="n">
        <f aca="false">ATAN(F1110/C1110)*180/PI()</f>
        <v>-77.4035079704644</v>
      </c>
      <c r="L1110" s="25" t="n">
        <f aca="false">IF((A1110-A1109)*F1109+N1109+$U$6&gt;-1,A1110*B1110,0)</f>
        <v>0</v>
      </c>
      <c r="M1110" s="32" t="n">
        <f aca="false">IF(O1109+F1110*($A1110-$A1109)+0.5*(F1109-F1110)*($A1110-$A1109)&gt;-1,(A1110-A1109)*C1109+M1109,0)</f>
        <v>0</v>
      </c>
      <c r="N1110" s="25" t="n">
        <f aca="false">IF((A1110-A1109)*F1109+N1109+$U$6&gt;-1,(A1110-A1109)*F1109+N1109+$U$6,0)</f>
        <v>0</v>
      </c>
      <c r="O1110" s="32" t="n">
        <f aca="false">IF(O1109+F1110*($A1110-$A1109)+0.5*(F1109-F1110)*($A1110-$A1109)&gt;-1,O1109+F1110*($A1110-$A1109)+0.5*(F1109-F1110)*($A1110-$A1109)+$U$6,0)</f>
        <v>0</v>
      </c>
      <c r="P1110" s="29" t="n">
        <f aca="false">(101325*0.0289644*POWER(1-0.0065*(O1110+100)/288.15,9.81*0.0289644/8.31447/0.0065))/(8.31447*(288.15-0.0065*(O1110+100)))</f>
        <v>1.21325539175395</v>
      </c>
    </row>
    <row r="1111" customFormat="false" ht="12.75" hidden="false" customHeight="false" outlineLevel="0" collapsed="false">
      <c r="A1111" s="1" t="n">
        <v>110.799999999999</v>
      </c>
      <c r="B1111" s="23" t="n">
        <f aca="false">B1110</f>
        <v>298.757332816401</v>
      </c>
      <c r="C1111" s="23" t="n">
        <f aca="false">C1110-D1111</f>
        <v>63.9371484745269</v>
      </c>
      <c r="D1111" s="23" t="n">
        <f aca="false">($U$2*$U$5*P1110*C1110*C1110*(A1111-A1110))/(2*$U$3)</f>
        <v>0.0485759468418426</v>
      </c>
      <c r="E1111" s="25" t="n">
        <f aca="false">IF(M1110&gt;0,$S$5-9.81*A1111,0)</f>
        <v>0</v>
      </c>
      <c r="F1111" s="26" t="n">
        <f aca="false">F1110-G1111</f>
        <v>-286.346246919487</v>
      </c>
      <c r="G1111" s="30" t="n">
        <f aca="false">IF(F1110&gt;0,($U$2*$U$5*P1110*F1110*F1110*(A1111-A1110))/(2*$U$3)+9.81*(A1111-A1110),-($U$2*$U$5*P1110*F1110*F1110*(A1111-A1110))/(2*$U$3)+9.81*(A1111-A1110))</f>
        <v>0.00822334871977692</v>
      </c>
      <c r="H1111" s="23" t="n">
        <f aca="false">IF(M1110&gt;0,SQRT(B1111*B1111+E1111*E1111),0)</f>
        <v>0</v>
      </c>
      <c r="I1111" s="23" t="n">
        <f aca="false">SQRT(C1111*C1111+F1111*F1111)</f>
        <v>293.397566588289</v>
      </c>
      <c r="J1111" s="23" t="n">
        <f aca="false">($U$2*$U$5*1*I1110*I1110*(A1111-A1110))/(2*$U$3)</f>
        <v>0.841828196325283</v>
      </c>
      <c r="K1111" s="31" t="n">
        <f aca="false">ATAN(F1111/C1111)*180/PI()</f>
        <v>-77.4131159521287</v>
      </c>
      <c r="L1111" s="25" t="n">
        <f aca="false">IF((A1111-A1110)*F1110+N1110+$U$6&gt;-1,A1111*B1111,0)</f>
        <v>0</v>
      </c>
      <c r="M1111" s="32" t="n">
        <f aca="false">IF(O1110+F1111*($A1111-$A1110)+0.5*(F1110-F1111)*($A1111-$A1110)&gt;-1,(A1111-A1110)*C1110+M1110,0)</f>
        <v>0</v>
      </c>
      <c r="N1111" s="25" t="n">
        <f aca="false">IF((A1111-A1110)*F1110+N1110+$U$6&gt;-1,(A1111-A1110)*F1110+N1110+$U$6,0)</f>
        <v>0</v>
      </c>
      <c r="O1111" s="32" t="n">
        <f aca="false">IF(O1110+F1111*($A1111-$A1110)+0.5*(F1110-F1111)*($A1111-$A1110)&gt;-1,O1110+F1111*($A1111-$A1110)+0.5*(F1110-F1111)*($A1111-$A1110)+$U$6,0)</f>
        <v>0</v>
      </c>
      <c r="P1111" s="29" t="n">
        <f aca="false">(101325*0.0289644*POWER(1-0.0065*(O1111+100)/288.15,9.81*0.0289644/8.31447/0.0065))/(8.31447*(288.15-0.0065*(O1111+100)))</f>
        <v>1.21325539175395</v>
      </c>
    </row>
    <row r="1112" customFormat="false" ht="12.75" hidden="false" customHeight="false" outlineLevel="0" collapsed="false">
      <c r="A1112" s="1" t="n">
        <v>110.899999999999</v>
      </c>
      <c r="B1112" s="23" t="n">
        <f aca="false">B1111</f>
        <v>298.757332816401</v>
      </c>
      <c r="C1112" s="23" t="n">
        <f aca="false">C1111-D1112</f>
        <v>63.8886462543469</v>
      </c>
      <c r="D1112" s="23" t="n">
        <f aca="false">($U$2*$U$5*P1111*C1111*C1111*(A1112-A1111))/(2*$U$3)</f>
        <v>0.0485022201799178</v>
      </c>
      <c r="E1112" s="25" t="n">
        <f aca="false">IF(M1111&gt;0,$S$5-9.81*A1112,0)</f>
        <v>0</v>
      </c>
      <c r="F1112" s="26" t="n">
        <f aca="false">F1111-G1112</f>
        <v>-286.354414393011</v>
      </c>
      <c r="G1112" s="30" t="n">
        <f aca="false">IF(F1111&gt;0,($U$2*$U$5*P1111*F1111*F1111*(A1112-A1111))/(2*$U$3)+9.81*(A1112-A1111),-($U$2*$U$5*P1111*F1111*F1111*(A1112-A1111))/(2*$U$3)+9.81*(A1112-A1111))</f>
        <v>0.00816747352444669</v>
      </c>
      <c r="H1112" s="23" t="n">
        <f aca="false">IF(M1111&gt;0,SQRT(B1112*B1112+E1112*E1112),0)</f>
        <v>0</v>
      </c>
      <c r="I1112" s="23" t="n">
        <f aca="false">SQRT(C1112*C1112+F1112*F1112)</f>
        <v>293.394972285787</v>
      </c>
      <c r="J1112" s="23" t="n">
        <f aca="false">($U$2*$U$5*1*I1111*I1111*(A1112-A1111))/(2*$U$3)</f>
        <v>0.841813482632803</v>
      </c>
      <c r="K1112" s="31" t="n">
        <f aca="false">ATAN(F1112/C1112)*180/PI()</f>
        <v>-77.4227076731388</v>
      </c>
      <c r="L1112" s="25" t="n">
        <f aca="false">IF((A1112-A1111)*F1111+N1111+$U$6&gt;-1,A1112*B1112,0)</f>
        <v>0</v>
      </c>
      <c r="M1112" s="32" t="n">
        <f aca="false">IF(O1111+F1112*($A1112-$A1111)+0.5*(F1111-F1112)*($A1112-$A1111)&gt;-1,(A1112-A1111)*C1111+M1111,0)</f>
        <v>0</v>
      </c>
      <c r="N1112" s="25" t="n">
        <f aca="false">IF((A1112-A1111)*F1111+N1111+$U$6&gt;-1,(A1112-A1111)*F1111+N1111+$U$6,0)</f>
        <v>0</v>
      </c>
      <c r="O1112" s="32" t="n">
        <f aca="false">IF(O1111+F1112*($A1112-$A1111)+0.5*(F1111-F1112)*($A1112-$A1111)&gt;-1,O1111+F1112*($A1112-$A1111)+0.5*(F1111-F1112)*($A1112-$A1111)+$U$6,0)</f>
        <v>0</v>
      </c>
      <c r="P1112" s="29" t="n">
        <f aca="false">(101325*0.0289644*POWER(1-0.0065*(O1112+100)/288.15,9.81*0.0289644/8.31447/0.0065))/(8.31447*(288.15-0.0065*(O1112+100)))</f>
        <v>1.21325539175395</v>
      </c>
    </row>
    <row r="1113" customFormat="false" ht="12.75" hidden="false" customHeight="false" outlineLevel="0" collapsed="false">
      <c r="A1113" s="1" t="n">
        <v>110.999999999999</v>
      </c>
      <c r="B1113" s="23" t="n">
        <f aca="false">B1112</f>
        <v>298.757332816401</v>
      </c>
      <c r="C1113" s="23" t="n">
        <f aca="false">C1112-D1113</f>
        <v>63.8402175930647</v>
      </c>
      <c r="D1113" s="23" t="n">
        <f aca="false">($U$2*$U$5*P1112*C1112*C1112*(A1113-A1112))/(2*$U$3)</f>
        <v>0.0484286612822389</v>
      </c>
      <c r="E1113" s="25" t="n">
        <f aca="false">IF(M1112&gt;0,$S$5-9.81*A1113,0)</f>
        <v>0</v>
      </c>
      <c r="F1113" s="26" t="n">
        <f aca="false">F1112-G1113</f>
        <v>-286.362526369407</v>
      </c>
      <c r="G1113" s="30" t="n">
        <f aca="false">IF(F1112&gt;0,($U$2*$U$5*P1112*F1112*F1112*(A1113-A1112))/(2*$U$3)+9.81*(A1113-A1112),-($U$2*$U$5*P1112*F1112*F1112*(A1113-A1112))/(2*$U$3)+9.81*(A1113-A1112))</f>
        <v>0.0081119763960209</v>
      </c>
      <c r="H1113" s="23" t="n">
        <f aca="false">IF(M1112&gt;0,SQRT(B1113*B1113+E1113*E1113),0)</f>
        <v>0</v>
      </c>
      <c r="I1113" s="23" t="n">
        <f aca="false">SQRT(C1113*C1113+F1113*F1113)</f>
        <v>293.392348044388</v>
      </c>
      <c r="J1113" s="23" t="n">
        <f aca="false">($U$2*$U$5*1*I1112*I1112*(A1113-A1112))/(2*$U$3)</f>
        <v>0.841798595603051</v>
      </c>
      <c r="K1113" s="31" t="n">
        <f aca="false">ATAN(F1113/C1113)*180/PI()</f>
        <v>-77.4322831843415</v>
      </c>
      <c r="L1113" s="25" t="n">
        <f aca="false">IF((A1113-A1112)*F1112+N1112+$U$6&gt;-1,A1113*B1113,0)</f>
        <v>0</v>
      </c>
      <c r="M1113" s="32" t="n">
        <f aca="false">IF(O1112+F1113*($A1113-$A1112)+0.5*(F1112-F1113)*($A1113-$A1112)&gt;-1,(A1113-A1112)*C1112+M1112,0)</f>
        <v>0</v>
      </c>
      <c r="N1113" s="25" t="n">
        <f aca="false">IF((A1113-A1112)*F1112+N1112+$U$6&gt;-1,(A1113-A1112)*F1112+N1112+$U$6,0)</f>
        <v>0</v>
      </c>
      <c r="O1113" s="32" t="n">
        <f aca="false">IF(O1112+F1113*($A1113-$A1112)+0.5*(F1112-F1113)*($A1113-$A1112)&gt;-1,O1112+F1113*($A1113-$A1112)+0.5*(F1112-F1113)*($A1113-$A1112)+$U$6,0)</f>
        <v>0</v>
      </c>
      <c r="P1113" s="29" t="n">
        <f aca="false">(101325*0.0289644*POWER(1-0.0065*(O1113+100)/288.15,9.81*0.0289644/8.31447/0.0065))/(8.31447*(288.15-0.0065*(O1113+100)))</f>
        <v>1.21325539175395</v>
      </c>
    </row>
    <row r="1114" customFormat="false" ht="12.75" hidden="false" customHeight="false" outlineLevel="0" collapsed="false">
      <c r="A1114" s="1" t="n">
        <v>111.099999999999</v>
      </c>
      <c r="B1114" s="23" t="n">
        <f aca="false">B1113</f>
        <v>298.757332816401</v>
      </c>
      <c r="C1114" s="23" t="n">
        <f aca="false">C1113-D1114</f>
        <v>63.7918623234246</v>
      </c>
      <c r="D1114" s="23" t="n">
        <f aca="false">($U$2*$U$5*P1113*C1113*C1113*(A1114-A1113))/(2*$U$3)</f>
        <v>0.0483552696400735</v>
      </c>
      <c r="E1114" s="25" t="n">
        <f aca="false">IF(M1113&gt;0,$S$5-9.81*A1114,0)</f>
        <v>0</v>
      </c>
      <c r="F1114" s="26" t="n">
        <f aca="false">F1113-G1114</f>
        <v>-286.370583224205</v>
      </c>
      <c r="G1114" s="30" t="n">
        <f aca="false">IF(F1113&gt;0,($U$2*$U$5*P1113*F1113*F1113*(A1114-A1113))/(2*$U$3)+9.81*(A1114-A1113),-($U$2*$U$5*P1113*F1113*F1113*(A1114-A1113))/(2*$U$3)+9.81*(A1114-A1113))</f>
        <v>0.00805685479794782</v>
      </c>
      <c r="H1114" s="23" t="n">
        <f aca="false">IF(M1113&gt;0,SQRT(B1114*B1114+E1114*E1114),0)</f>
        <v>0</v>
      </c>
      <c r="I1114" s="23" t="n">
        <f aca="false">SQRT(C1114*C1114+F1114*F1114)</f>
        <v>293.38969415244</v>
      </c>
      <c r="J1114" s="23" t="n">
        <f aca="false">($U$2*$U$5*1*I1113*I1113*(A1114-A1113))/(2*$U$3)</f>
        <v>0.841783536906955</v>
      </c>
      <c r="K1114" s="31" t="n">
        <f aca="false">ATAN(F1114/C1114)*180/PI()</f>
        <v>-77.4418425363302</v>
      </c>
      <c r="L1114" s="25" t="n">
        <f aca="false">IF((A1114-A1113)*F1113+N1113+$U$6&gt;-1,A1114*B1114,0)</f>
        <v>0</v>
      </c>
      <c r="M1114" s="32" t="n">
        <f aca="false">IF(O1113+F1114*($A1114-$A1113)+0.5*(F1113-F1114)*($A1114-$A1113)&gt;-1,(A1114-A1113)*C1113+M1113,0)</f>
        <v>0</v>
      </c>
      <c r="N1114" s="25" t="n">
        <f aca="false">IF((A1114-A1113)*F1113+N1113+$U$6&gt;-1,(A1114-A1113)*F1113+N1113+$U$6,0)</f>
        <v>0</v>
      </c>
      <c r="O1114" s="32" t="n">
        <f aca="false">IF(O1113+F1114*($A1114-$A1113)+0.5*(F1113-F1114)*($A1114-$A1113)&gt;-1,O1113+F1114*($A1114-$A1113)+0.5*(F1113-F1114)*($A1114-$A1113)+$U$6,0)</f>
        <v>0</v>
      </c>
      <c r="P1114" s="29" t="n">
        <f aca="false">(101325*0.0289644*POWER(1-0.0065*(O1114+100)/288.15,9.81*0.0289644/8.31447/0.0065))/(8.31447*(288.15-0.0065*(O1114+100)))</f>
        <v>1.21325539175395</v>
      </c>
    </row>
    <row r="1115" customFormat="false" ht="12.75" hidden="false" customHeight="false" outlineLevel="0" collapsed="false">
      <c r="A1115" s="1" t="n">
        <v>111.199999999999</v>
      </c>
      <c r="B1115" s="23" t="n">
        <f aca="false">B1114</f>
        <v>298.757332816401</v>
      </c>
      <c r="C1115" s="23" t="n">
        <f aca="false">C1114-D1115</f>
        <v>63.743580278678</v>
      </c>
      <c r="D1115" s="23" t="n">
        <f aca="false">($U$2*$U$5*P1114*C1114*C1114*(A1115-A1114))/(2*$U$3)</f>
        <v>0.0482820447466647</v>
      </c>
      <c r="E1115" s="25" t="n">
        <f aca="false">IF(M1114&gt;0,$S$5-9.81*A1115,0)</f>
        <v>0</v>
      </c>
      <c r="F1115" s="26" t="n">
        <f aca="false">F1114-G1115</f>
        <v>-286.378585330416</v>
      </c>
      <c r="G1115" s="30" t="n">
        <f aca="false">IF(F1114&gt;0,($U$2*$U$5*P1114*F1114*F1114*(A1115-A1114))/(2*$U$3)+9.81*(A1115-A1114),-($U$2*$U$5*P1114*F1114*F1114*(A1115-A1114))/(2*$U$3)+9.81*(A1115-A1114))</f>
        <v>0.00800210621040931</v>
      </c>
      <c r="H1115" s="23" t="n">
        <f aca="false">IF(M1114&gt;0,SQRT(B1115*B1115+E1115*E1115),0)</f>
        <v>0</v>
      </c>
      <c r="I1115" s="23" t="n">
        <f aca="false">SQRT(C1115*C1115+F1115*F1115)</f>
        <v>293.387010896179</v>
      </c>
      <c r="J1115" s="23" t="n">
        <f aca="false">($U$2*$U$5*1*I1114*I1114*(A1115-A1114))/(2*$U$3)</f>
        <v>0.841768308204081</v>
      </c>
      <c r="K1115" s="31" t="n">
        <f aca="false">ATAN(F1115/C1115)*180/PI()</f>
        <v>-77.4513857794463</v>
      </c>
      <c r="L1115" s="25" t="n">
        <f aca="false">IF((A1115-A1114)*F1114+N1114+$U$6&gt;-1,A1115*B1115,0)</f>
        <v>0</v>
      </c>
      <c r="M1115" s="32" t="n">
        <f aca="false">IF(O1114+F1115*($A1115-$A1114)+0.5*(F1114-F1115)*($A1115-$A1114)&gt;-1,(A1115-A1114)*C1114+M1114,0)</f>
        <v>0</v>
      </c>
      <c r="N1115" s="25" t="n">
        <f aca="false">IF((A1115-A1114)*F1114+N1114+$U$6&gt;-1,(A1115-A1114)*F1114+N1114+$U$6,0)</f>
        <v>0</v>
      </c>
      <c r="O1115" s="32" t="n">
        <f aca="false">IF(O1114+F1115*($A1115-$A1114)+0.5*(F1114-F1115)*($A1115-$A1114)&gt;-1,O1114+F1115*($A1115-$A1114)+0.5*(F1114-F1115)*($A1115-$A1114)+$U$6,0)</f>
        <v>0</v>
      </c>
      <c r="P1115" s="29" t="n">
        <f aca="false">(101325*0.0289644*POWER(1-0.0065*(O1115+100)/288.15,9.81*0.0289644/8.31447/0.0065))/(8.31447*(288.15-0.0065*(O1115+100)))</f>
        <v>1.21325539175395</v>
      </c>
    </row>
    <row r="1116" customFormat="false" ht="12.75" hidden="false" customHeight="false" outlineLevel="0" collapsed="false">
      <c r="A1116" s="1" t="n">
        <v>111.299999999999</v>
      </c>
      <c r="B1116" s="23" t="n">
        <f aca="false">B1115</f>
        <v>298.757332816401</v>
      </c>
      <c r="C1116" s="23" t="n">
        <f aca="false">C1115-D1116</f>
        <v>63.6953712925808</v>
      </c>
      <c r="D1116" s="23" t="n">
        <f aca="false">($U$2*$U$5*P1115*C1115*C1115*(A1116-A1115))/(2*$U$3)</f>
        <v>0.0482089860971526</v>
      </c>
      <c r="E1116" s="25" t="n">
        <f aca="false">IF(M1115&gt;0,$S$5-9.81*A1116,0)</f>
        <v>0</v>
      </c>
      <c r="F1116" s="26" t="n">
        <f aca="false">F1115-G1116</f>
        <v>-286.386533058546</v>
      </c>
      <c r="G1116" s="30" t="n">
        <f aca="false">IF(F1115&gt;0,($U$2*$U$5*P1115*F1115*F1115*(A1116-A1115))/(2*$U$3)+9.81*(A1116-A1115),-($U$2*$U$5*P1115*F1115*F1115*(A1116-A1115))/(2*$U$3)+9.81*(A1116-A1115))</f>
        <v>0.0079477281302025</v>
      </c>
      <c r="H1116" s="23" t="n">
        <f aca="false">IF(M1115&gt;0,SQRT(B1116*B1116+E1116*E1116),0)</f>
        <v>0</v>
      </c>
      <c r="I1116" s="23" t="n">
        <f aca="false">SQRT(C1116*C1116+F1116*F1116)</f>
        <v>293.384298559745</v>
      </c>
      <c r="J1116" s="23" t="n">
        <f aca="false">($U$2*$U$5*1*I1115*I1115*(A1116-A1115))/(2*$U$3)</f>
        <v>0.841752911141524</v>
      </c>
      <c r="K1116" s="31" t="n">
        <f aca="false">ATAN(F1116/C1116)*180/PI()</f>
        <v>-77.4609129637812</v>
      </c>
      <c r="L1116" s="25" t="n">
        <f aca="false">IF((A1116-A1115)*F1115+N1115+$U$6&gt;-1,A1116*B1116,0)</f>
        <v>0</v>
      </c>
      <c r="M1116" s="32" t="n">
        <f aca="false">IF(O1115+F1116*($A1116-$A1115)+0.5*(F1115-F1116)*($A1116-$A1115)&gt;-1,(A1116-A1115)*C1115+M1115,0)</f>
        <v>0</v>
      </c>
      <c r="N1116" s="25" t="n">
        <f aca="false">IF((A1116-A1115)*F1115+N1115+$U$6&gt;-1,(A1116-A1115)*F1115+N1115+$U$6,0)</f>
        <v>0</v>
      </c>
      <c r="O1116" s="32" t="n">
        <f aca="false">IF(O1115+F1116*($A1116-$A1115)+0.5*(F1115-F1116)*($A1116-$A1115)&gt;-1,O1115+F1116*($A1116-$A1115)+0.5*(F1115-F1116)*($A1116-$A1115)+$U$6,0)</f>
        <v>0</v>
      </c>
      <c r="P1116" s="29" t="n">
        <f aca="false">(101325*0.0289644*POWER(1-0.0065*(O1116+100)/288.15,9.81*0.0289644/8.31447/0.0065))/(8.31447*(288.15-0.0065*(O1116+100)))</f>
        <v>1.21325539175395</v>
      </c>
    </row>
    <row r="1117" customFormat="false" ht="12.75" hidden="false" customHeight="false" outlineLevel="0" collapsed="false">
      <c r="A1117" s="1" t="n">
        <v>111.399999999999</v>
      </c>
      <c r="B1117" s="23" t="n">
        <f aca="false">B1116</f>
        <v>298.757332816401</v>
      </c>
      <c r="C1117" s="23" t="n">
        <f aca="false">C1116-D1117</f>
        <v>63.6472351993922</v>
      </c>
      <c r="D1117" s="23" t="n">
        <f aca="false">($U$2*$U$5*P1116*C1116*C1116*(A1117-A1116))/(2*$U$3)</f>
        <v>0.0481360931885668</v>
      </c>
      <c r="E1117" s="25" t="n">
        <f aca="false">IF(M1116&gt;0,$S$5-9.81*A1117,0)</f>
        <v>0</v>
      </c>
      <c r="F1117" s="26" t="n">
        <f aca="false">F1116-G1117</f>
        <v>-286.394426776616</v>
      </c>
      <c r="G1117" s="30" t="n">
        <f aca="false">IF(F1116&gt;0,($U$2*$U$5*P1116*F1116*F1116*(A1117-A1116))/(2*$U$3)+9.81*(A1117-A1116),-($U$2*$U$5*P1116*F1116*F1116*(A1117-A1116))/(2*$U$3)+9.81*(A1117-A1116))</f>
        <v>0.00789371807063466</v>
      </c>
      <c r="H1117" s="23" t="n">
        <f aca="false">IF(M1116&gt;0,SQRT(B1117*B1117+E1117*E1117),0)</f>
        <v>0</v>
      </c>
      <c r="I1117" s="23" t="n">
        <f aca="false">SQRT(C1117*C1117+F1117*F1117)</f>
        <v>293.381557425196</v>
      </c>
      <c r="J1117" s="23" t="n">
        <f aca="false">($U$2*$U$5*1*I1116*I1116*(A1117-A1116))/(2*$U$3)</f>
        <v>0.841737347353976</v>
      </c>
      <c r="K1117" s="31" t="n">
        <f aca="false">ATAN(F1117/C1117)*180/PI()</f>
        <v>-77.4704241391775</v>
      </c>
      <c r="L1117" s="25" t="n">
        <f aca="false">IF((A1117-A1116)*F1116+N1116+$U$6&gt;-1,A1117*B1117,0)</f>
        <v>0</v>
      </c>
      <c r="M1117" s="32" t="n">
        <f aca="false">IF(O1116+F1117*($A1117-$A1116)+0.5*(F1116-F1117)*($A1117-$A1116)&gt;-1,(A1117-A1116)*C1116+M1116,0)</f>
        <v>0</v>
      </c>
      <c r="N1117" s="25" t="n">
        <f aca="false">IF((A1117-A1116)*F1116+N1116+$U$6&gt;-1,(A1117-A1116)*F1116+N1116+$U$6,0)</f>
        <v>0</v>
      </c>
      <c r="O1117" s="32" t="n">
        <f aca="false">IF(O1116+F1117*($A1117-$A1116)+0.5*(F1116-F1117)*($A1117-$A1116)&gt;-1,O1116+F1117*($A1117-$A1116)+0.5*(F1116-F1117)*($A1117-$A1116)+$U$6,0)</f>
        <v>0</v>
      </c>
      <c r="P1117" s="29" t="n">
        <f aca="false">(101325*0.0289644*POWER(1-0.0065*(O1117+100)/288.15,9.81*0.0289644/8.31447/0.0065))/(8.31447*(288.15-0.0065*(O1117+100)))</f>
        <v>1.21325539175395</v>
      </c>
    </row>
    <row r="1118" customFormat="false" ht="12.75" hidden="false" customHeight="false" outlineLevel="0" collapsed="false">
      <c r="A1118" s="1" t="n">
        <v>111.499999999999</v>
      </c>
      <c r="B1118" s="23" t="n">
        <f aca="false">B1117</f>
        <v>298.757332816401</v>
      </c>
      <c r="C1118" s="23" t="n">
        <f aca="false">C1117-D1118</f>
        <v>63.5991718338724</v>
      </c>
      <c r="D1118" s="23" t="n">
        <f aca="false">($U$2*$U$5*P1117*C1117*C1117*(A1118-A1117))/(2*$U$3)</f>
        <v>0.0480633655198855</v>
      </c>
      <c r="E1118" s="25" t="n">
        <f aca="false">IF(M1117&gt;0,$S$5-9.81*A1118,0)</f>
        <v>0</v>
      </c>
      <c r="F1118" s="26" t="n">
        <f aca="false">F1117-G1118</f>
        <v>-286.402266850178</v>
      </c>
      <c r="G1118" s="30" t="n">
        <f aca="false">IF(F1117&gt;0,($U$2*$U$5*P1117*F1117*F1117*(A1118-A1117))/(2*$U$3)+9.81*(A1118-A1117),-($U$2*$U$5*P1117*F1117*F1117*(A1118-A1117))/(2*$U$3)+9.81*(A1118-A1117))</f>
        <v>0.00784007356143013</v>
      </c>
      <c r="H1118" s="23" t="n">
        <f aca="false">IF(M1117&gt;0,SQRT(B1118*B1118+E1118*E1118),0)</f>
        <v>0</v>
      </c>
      <c r="I1118" s="23" t="n">
        <f aca="false">SQRT(C1118*C1118+F1118*F1118)</f>
        <v>293.378787772523</v>
      </c>
      <c r="J1118" s="23" t="n">
        <f aca="false">($U$2*$U$5*1*I1117*I1117*(A1118-A1117))/(2*$U$3)</f>
        <v>0.841721618465016</v>
      </c>
      <c r="K1118" s="31" t="n">
        <f aca="false">ATAN(F1118/C1118)*180/PI()</f>
        <v>-77.479919355231</v>
      </c>
      <c r="L1118" s="25" t="n">
        <f aca="false">IF((A1118-A1117)*F1117+N1117+$U$6&gt;-1,A1118*B1118,0)</f>
        <v>0</v>
      </c>
      <c r="M1118" s="32" t="n">
        <f aca="false">IF(O1117+F1118*($A1118-$A1117)+0.5*(F1117-F1118)*($A1118-$A1117)&gt;-1,(A1118-A1117)*C1117+M1117,0)</f>
        <v>0</v>
      </c>
      <c r="N1118" s="25" t="n">
        <f aca="false">IF((A1118-A1117)*F1117+N1117+$U$6&gt;-1,(A1118-A1117)*F1117+N1117+$U$6,0)</f>
        <v>0</v>
      </c>
      <c r="O1118" s="32" t="n">
        <f aca="false">IF(O1117+F1118*($A1118-$A1117)+0.5*(F1117-F1118)*($A1118-$A1117)&gt;-1,O1117+F1118*($A1118-$A1117)+0.5*(F1117-F1118)*($A1118-$A1117)+$U$6,0)</f>
        <v>0</v>
      </c>
      <c r="P1118" s="29" t="n">
        <f aca="false">(101325*0.0289644*POWER(1-0.0065*(O1118+100)/288.15,9.81*0.0289644/8.31447/0.0065))/(8.31447*(288.15-0.0065*(O1118+100)))</f>
        <v>1.21325539175395</v>
      </c>
    </row>
    <row r="1119" customFormat="false" ht="12.75" hidden="false" customHeight="false" outlineLevel="0" collapsed="false">
      <c r="A1119" s="1" t="n">
        <v>111.599999999999</v>
      </c>
      <c r="B1119" s="23" t="n">
        <f aca="false">B1118</f>
        <v>298.757332816401</v>
      </c>
      <c r="C1119" s="23" t="n">
        <f aca="false">C1118-D1119</f>
        <v>63.5511810312804</v>
      </c>
      <c r="D1119" s="23" t="n">
        <f aca="false">($U$2*$U$5*P1118*C1118*C1118*(A1119-A1118))/(2*$U$3)</f>
        <v>0.0479908025919244</v>
      </c>
      <c r="E1119" s="25" t="n">
        <f aca="false">IF(M1118&gt;0,$S$5-9.81*A1119,0)</f>
        <v>0</v>
      </c>
      <c r="F1119" s="26" t="n">
        <f aca="false">F1118-G1119</f>
        <v>-286.410053642327</v>
      </c>
      <c r="G1119" s="30" t="n">
        <f aca="false">IF(F1118&gt;0,($U$2*$U$5*P1118*F1118*F1118*(A1119-A1118))/(2*$U$3)+9.81*(A1119-A1118),-($U$2*$U$5*P1118*F1118*F1118*(A1119-A1118))/(2*$U$3)+9.81*(A1119-A1118))</f>
        <v>0.00778679214860745</v>
      </c>
      <c r="H1119" s="23" t="n">
        <f aca="false">IF(M1118&gt;0,SQRT(B1119*B1119+E1119*E1119),0)</f>
        <v>0</v>
      </c>
      <c r="I1119" s="23" t="n">
        <f aca="false">SQRT(C1119*C1119+F1119*F1119)</f>
        <v>293.375989879661</v>
      </c>
      <c r="J1119" s="23" t="n">
        <f aca="false">($U$2*$U$5*1*I1118*I1118*(A1119-A1118))/(2*$U$3)</f>
        <v>0.841705726085383</v>
      </c>
      <c r="K1119" s="31" t="n">
        <f aca="false">ATAN(F1119/C1119)*180/PI()</f>
        <v>-77.489398661292</v>
      </c>
      <c r="L1119" s="25" t="n">
        <f aca="false">IF((A1119-A1118)*F1118+N1118+$U$6&gt;-1,A1119*B1119,0)</f>
        <v>0</v>
      </c>
      <c r="M1119" s="32" t="n">
        <f aca="false">IF(O1118+F1119*($A1119-$A1118)+0.5*(F1118-F1119)*($A1119-$A1118)&gt;-1,(A1119-A1118)*C1118+M1118,0)</f>
        <v>0</v>
      </c>
      <c r="N1119" s="25" t="n">
        <f aca="false">IF((A1119-A1118)*F1118+N1118+$U$6&gt;-1,(A1119-A1118)*F1118+N1118+$U$6,0)</f>
        <v>0</v>
      </c>
      <c r="O1119" s="32" t="n">
        <f aca="false">IF(O1118+F1119*($A1119-$A1118)+0.5*(F1118-F1119)*($A1119-$A1118)&gt;-1,O1118+F1119*($A1119-$A1118)+0.5*(F1118-F1119)*($A1119-$A1118)+$U$6,0)</f>
        <v>0</v>
      </c>
      <c r="P1119" s="29" t="n">
        <f aca="false">(101325*0.0289644*POWER(1-0.0065*(O1119+100)/288.15,9.81*0.0289644/8.31447/0.0065))/(8.31447*(288.15-0.0065*(O1119+100)))</f>
        <v>1.21325539175395</v>
      </c>
    </row>
    <row r="1120" customFormat="false" ht="12.75" hidden="false" customHeight="false" outlineLevel="0" collapsed="false">
      <c r="A1120" s="1" t="n">
        <v>111.699999999999</v>
      </c>
      <c r="B1120" s="23" t="n">
        <f aca="false">B1119</f>
        <v>298.757332816401</v>
      </c>
      <c r="C1120" s="23" t="n">
        <f aca="false">C1119-D1120</f>
        <v>63.503262627373</v>
      </c>
      <c r="D1120" s="23" t="n">
        <f aca="false">($U$2*$U$5*P1119*C1119*C1119*(A1120-A1119))/(2*$U$3)</f>
        <v>0.0479184039074308</v>
      </c>
      <c r="E1120" s="25" t="n">
        <f aca="false">IF(M1119&gt;0,$S$5-9.81*A1120,0)</f>
        <v>0</v>
      </c>
      <c r="F1120" s="26" t="n">
        <f aca="false">F1119-G1120</f>
        <v>-286.417787513721</v>
      </c>
      <c r="G1120" s="30" t="n">
        <f aca="false">IF(F1119&gt;0,($U$2*$U$5*P1119*F1119*F1119*(A1120-A1119))/(2*$U$3)+9.81*(A1120-A1119),-($U$2*$U$5*P1119*F1119*F1119*(A1120-A1119))/(2*$U$3)+9.81*(A1120-A1119))</f>
        <v>0.00773387139439363</v>
      </c>
      <c r="H1120" s="23" t="n">
        <f aca="false">IF(M1119&gt;0,SQRT(B1120*B1120+E1120*E1120),0)</f>
        <v>0</v>
      </c>
      <c r="I1120" s="23" t="n">
        <f aca="false">SQRT(C1120*C1120+F1120*F1120)</f>
        <v>293.373164022506</v>
      </c>
      <c r="J1120" s="23" t="n">
        <f aca="false">($U$2*$U$5*1*I1119*I1119*(A1120-A1119))/(2*$U$3)</f>
        <v>0.841689671814854</v>
      </c>
      <c r="K1120" s="31" t="n">
        <f aca="false">ATAN(F1120/C1120)*180/PI()</f>
        <v>-77.4988621064672</v>
      </c>
      <c r="L1120" s="25" t="n">
        <f aca="false">IF((A1120-A1119)*F1119+N1119+$U$6&gt;-1,A1120*B1120,0)</f>
        <v>0</v>
      </c>
      <c r="M1120" s="32" t="n">
        <f aca="false">IF(O1119+F1120*($A1120-$A1119)+0.5*(F1119-F1120)*($A1120-$A1119)&gt;-1,(A1120-A1119)*C1119+M1119,0)</f>
        <v>0</v>
      </c>
      <c r="N1120" s="25" t="n">
        <f aca="false">IF((A1120-A1119)*F1119+N1119+$U$6&gt;-1,(A1120-A1119)*F1119+N1119+$U$6,0)</f>
        <v>0</v>
      </c>
      <c r="O1120" s="32" t="n">
        <f aca="false">IF(O1119+F1120*($A1120-$A1119)+0.5*(F1119-F1120)*($A1120-$A1119)&gt;-1,O1119+F1120*($A1120-$A1119)+0.5*(F1119-F1120)*($A1120-$A1119)+$U$6,0)</f>
        <v>0</v>
      </c>
      <c r="P1120" s="29" t="n">
        <f aca="false">(101325*0.0289644*POWER(1-0.0065*(O1120+100)/288.15,9.81*0.0289644/8.31447/0.0065))/(8.31447*(288.15-0.0065*(O1120+100)))</f>
        <v>1.21325539175395</v>
      </c>
    </row>
    <row r="1121" customFormat="false" ht="12.75" hidden="false" customHeight="false" outlineLevel="0" collapsed="false">
      <c r="A1121" s="1" t="n">
        <v>111.799999999999</v>
      </c>
      <c r="B1121" s="23" t="n">
        <f aca="false">B1120</f>
        <v>298.757332816401</v>
      </c>
      <c r="C1121" s="23" t="n">
        <f aca="false">C1120-D1121</f>
        <v>63.455416458402</v>
      </c>
      <c r="D1121" s="23" t="n">
        <f aca="false">($U$2*$U$5*P1120*C1120*C1120*(A1121-A1120))/(2*$U$3)</f>
        <v>0.0478461689710066</v>
      </c>
      <c r="E1121" s="25" t="n">
        <f aca="false">IF(M1120&gt;0,$S$5-9.81*A1121,0)</f>
        <v>0</v>
      </c>
      <c r="F1121" s="26" t="n">
        <f aca="false">F1120-G1121</f>
        <v>-286.425468822598</v>
      </c>
      <c r="G1121" s="30" t="n">
        <f aca="false">IF(F1120&gt;0,($U$2*$U$5*P1120*F1120*F1120*(A1121-A1120))/(2*$U$3)+9.81*(A1121-A1120),-($U$2*$U$5*P1120*F1120*F1120*(A1121-A1120))/(2*$U$3)+9.81*(A1121-A1120))</f>
        <v>0.00768130887710883</v>
      </c>
      <c r="H1121" s="23" t="n">
        <f aca="false">IF(M1120&gt;0,SQRT(B1121*B1121+E1121*E1121),0)</f>
        <v>0</v>
      </c>
      <c r="I1121" s="23" t="n">
        <f aca="false">SQRT(C1121*C1121+F1121*F1121)</f>
        <v>293.370310474926</v>
      </c>
      <c r="J1121" s="23" t="n">
        <f aca="false">($U$2*$U$5*1*I1120*I1120*(A1121-A1120))/(2*$U$3)</f>
        <v>0.841673457241126</v>
      </c>
      <c r="K1121" s="31" t="n">
        <f aca="false">ATAN(F1121/C1121)*180/PI()</f>
        <v>-77.508309739621</v>
      </c>
      <c r="L1121" s="25" t="n">
        <f aca="false">IF((A1121-A1120)*F1120+N1120+$U$6&gt;-1,A1121*B1121,0)</f>
        <v>0</v>
      </c>
      <c r="M1121" s="32" t="n">
        <f aca="false">IF(O1120+F1121*($A1121-$A1120)+0.5*(F1120-F1121)*($A1121-$A1120)&gt;-1,(A1121-A1120)*C1120+M1120,0)</f>
        <v>0</v>
      </c>
      <c r="N1121" s="25" t="n">
        <f aca="false">IF((A1121-A1120)*F1120+N1120+$U$6&gt;-1,(A1121-A1120)*F1120+N1120+$U$6,0)</f>
        <v>0</v>
      </c>
      <c r="O1121" s="32" t="n">
        <f aca="false">IF(O1120+F1121*($A1121-$A1120)+0.5*(F1120-F1121)*($A1121-$A1120)&gt;-1,O1120+F1121*($A1121-$A1120)+0.5*(F1120-F1121)*($A1121-$A1120)+$U$6,0)</f>
        <v>0</v>
      </c>
      <c r="P1121" s="29" t="n">
        <f aca="false">(101325*0.0289644*POWER(1-0.0065*(O1121+100)/288.15,9.81*0.0289644/8.31447/0.0065))/(8.31447*(288.15-0.0065*(O1121+100)))</f>
        <v>1.21325539175395</v>
      </c>
    </row>
    <row r="1122" customFormat="false" ht="12.75" hidden="false" customHeight="false" outlineLevel="0" collapsed="false">
      <c r="A1122" s="1" t="n">
        <v>111.899999999999</v>
      </c>
      <c r="B1122" s="23" t="n">
        <f aca="false">B1121</f>
        <v>298.757332816401</v>
      </c>
      <c r="C1122" s="23" t="n">
        <f aca="false">C1121-D1122</f>
        <v>63.4076423611129</v>
      </c>
      <c r="D1122" s="23" t="n">
        <f aca="false">($U$2*$U$5*P1121*C1121*C1121*(A1122-A1121))/(2*$U$3)</f>
        <v>0.0477740972890998</v>
      </c>
      <c r="E1122" s="25" t="n">
        <f aca="false">IF(M1121&gt;0,$S$5-9.81*A1122,0)</f>
        <v>0</v>
      </c>
      <c r="F1122" s="26" t="n">
        <f aca="false">F1121-G1122</f>
        <v>-286.433097924789</v>
      </c>
      <c r="G1122" s="30" t="n">
        <f aca="false">IF(F1121&gt;0,($U$2*$U$5*P1121*F1121*F1121*(A1122-A1121))/(2*$U$3)+9.81*(A1122-A1121),-($U$2*$U$5*P1121*F1121*F1121*(A1122-A1121))/(2*$U$3)+9.81*(A1122-A1121))</f>
        <v>0.00762910219106416</v>
      </c>
      <c r="H1122" s="23" t="n">
        <f aca="false">IF(M1121&gt;0,SQRT(B1122*B1122+E1122*E1122),0)</f>
        <v>0</v>
      </c>
      <c r="I1122" s="23" t="n">
        <f aca="false">SQRT(C1122*C1122+F1122*F1122)</f>
        <v>293.367429508776</v>
      </c>
      <c r="J1122" s="23" t="n">
        <f aca="false">($U$2*$U$5*1*I1121*I1121*(A1122-A1121))/(2*$U$3)</f>
        <v>0.841657083939894</v>
      </c>
      <c r="K1122" s="31" t="n">
        <f aca="false">ATAN(F1122/C1122)*180/PI()</f>
        <v>-77.517741609377</v>
      </c>
      <c r="L1122" s="25" t="n">
        <f aca="false">IF((A1122-A1121)*F1121+N1121+$U$6&gt;-1,A1122*B1122,0)</f>
        <v>0</v>
      </c>
      <c r="M1122" s="32" t="n">
        <f aca="false">IF(O1121+F1122*($A1122-$A1121)+0.5*(F1121-F1122)*($A1122-$A1121)&gt;-1,(A1122-A1121)*C1121+M1121,0)</f>
        <v>0</v>
      </c>
      <c r="N1122" s="25" t="n">
        <f aca="false">IF((A1122-A1121)*F1121+N1121+$U$6&gt;-1,(A1122-A1121)*F1121+N1121+$U$6,0)</f>
        <v>0</v>
      </c>
      <c r="O1122" s="32" t="n">
        <f aca="false">IF(O1121+F1122*($A1122-$A1121)+0.5*(F1121-F1122)*($A1122-$A1121)&gt;-1,O1121+F1122*($A1122-$A1121)+0.5*(F1121-F1122)*($A1122-$A1121)+$U$6,0)</f>
        <v>0</v>
      </c>
      <c r="P1122" s="29" t="n">
        <f aca="false">(101325*0.0289644*POWER(1-0.0065*(O1122+100)/288.15,9.81*0.0289644/8.31447/0.0065))/(8.31447*(288.15-0.0065*(O1122+100)))</f>
        <v>1.21325539175395</v>
      </c>
    </row>
    <row r="1123" customFormat="false" ht="12.75" hidden="false" customHeight="false" outlineLevel="0" collapsed="false">
      <c r="A1123" s="1" t="n">
        <v>111.999999999999</v>
      </c>
      <c r="B1123" s="23" t="n">
        <f aca="false">B1122</f>
        <v>298.757332816401</v>
      </c>
      <c r="C1123" s="23" t="n">
        <f aca="false">C1122-D1123</f>
        <v>63.3599401727428</v>
      </c>
      <c r="D1123" s="23" t="n">
        <f aca="false">($U$2*$U$5*P1122*C1122*C1122*(A1123-A1122))/(2*$U$3)</f>
        <v>0.0477021883700647</v>
      </c>
      <c r="E1123" s="25" t="n">
        <f aca="false">IF(M1122&gt;0,$S$5-9.81*A1123,0)</f>
        <v>0</v>
      </c>
      <c r="F1123" s="26" t="n">
        <f aca="false">F1122-G1123</f>
        <v>-286.440675173736</v>
      </c>
      <c r="G1123" s="30" t="n">
        <f aca="false">IF(F1122&gt;0,($U$2*$U$5*P1122*F1122*F1122*(A1123-A1122))/(2*$U$3)+9.81*(A1123-A1122),-($U$2*$U$5*P1122*F1122*F1122*(A1123-A1122))/(2*$U$3)+9.81*(A1123-A1122))</f>
        <v>0.00757724894647216</v>
      </c>
      <c r="H1123" s="23" t="n">
        <f aca="false">IF(M1122&gt;0,SQRT(B1123*B1123+E1123*E1123),0)</f>
        <v>0</v>
      </c>
      <c r="I1123" s="23" t="n">
        <f aca="false">SQRT(C1123*C1123+F1123*F1123)</f>
        <v>293.364521393912</v>
      </c>
      <c r="J1123" s="23" t="n">
        <f aca="false">($U$2*$U$5*1*I1122*I1122*(A1123-A1122))/(2*$U$3)</f>
        <v>0.841640553476118</v>
      </c>
      <c r="K1123" s="31" t="n">
        <f aca="false">ATAN(F1123/C1123)*180/PI()</f>
        <v>-77.5271577641199</v>
      </c>
      <c r="L1123" s="25" t="n">
        <f aca="false">IF((A1123-A1122)*F1122+N1122+$U$6&gt;-1,A1123*B1123,0)</f>
        <v>0</v>
      </c>
      <c r="M1123" s="32" t="n">
        <f aca="false">IF(O1122+F1123*($A1123-$A1122)+0.5*(F1122-F1123)*($A1123-$A1122)&gt;-1,(A1123-A1122)*C1122+M1122,0)</f>
        <v>0</v>
      </c>
      <c r="N1123" s="25" t="n">
        <f aca="false">IF((A1123-A1122)*F1122+N1122+$U$6&gt;-1,(A1123-A1122)*F1122+N1122+$U$6,0)</f>
        <v>0</v>
      </c>
      <c r="O1123" s="32" t="n">
        <f aca="false">IF(O1122+F1123*($A1123-$A1122)+0.5*(F1122-F1123)*($A1123-$A1122)&gt;-1,O1122+F1123*($A1123-$A1122)+0.5*(F1122-F1123)*($A1123-$A1122)+$U$6,0)</f>
        <v>0</v>
      </c>
      <c r="P1123" s="29" t="n">
        <f aca="false">(101325*0.0289644*POWER(1-0.0065*(O1123+100)/288.15,9.81*0.0289644/8.31447/0.0065))/(8.31447*(288.15-0.0065*(O1123+100)))</f>
        <v>1.21325539175395</v>
      </c>
    </row>
    <row r="1124" customFormat="false" ht="12.75" hidden="false" customHeight="false" outlineLevel="0" collapsed="false">
      <c r="A1124" s="1" t="n">
        <v>112.099999999999</v>
      </c>
      <c r="B1124" s="23" t="n">
        <f aca="false">B1123</f>
        <v>298.757332816401</v>
      </c>
      <c r="C1124" s="23" t="n">
        <f aca="false">C1123-D1124</f>
        <v>63.3123097310188</v>
      </c>
      <c r="D1124" s="23" t="n">
        <f aca="false">($U$2*$U$5*P1123*C1123*C1123*(A1124-A1123))/(2*$U$3)</f>
        <v>0.0476304417240505</v>
      </c>
      <c r="E1124" s="25" t="n">
        <f aca="false">IF(M1123&gt;0,$S$5-9.81*A1124,0)</f>
        <v>0</v>
      </c>
      <c r="F1124" s="26" t="n">
        <f aca="false">F1123-G1124</f>
        <v>-286.448200920505</v>
      </c>
      <c r="G1124" s="30" t="n">
        <f aca="false">IF(F1123&gt;0,($U$2*$U$5*P1123*F1123*F1123*(A1124-A1123))/(2*$U$3)+9.81*(A1124-A1123),-($U$2*$U$5*P1123*F1123*F1123*(A1124-A1123))/(2*$U$3)+9.81*(A1124-A1123))</f>
        <v>0.00752574676932583</v>
      </c>
      <c r="H1124" s="23" t="n">
        <f aca="false">IF(M1123&gt;0,SQRT(B1124*B1124+E1124*E1124),0)</f>
        <v>0</v>
      </c>
      <c r="I1124" s="23" t="n">
        <f aca="false">SQRT(C1124*C1124+F1124*F1124)</f>
        <v>293.361586398203</v>
      </c>
      <c r="J1124" s="23" t="n">
        <f aca="false">($U$2*$U$5*1*I1123*I1123*(A1124-A1123))/(2*$U$3)</f>
        <v>0.841623867402316</v>
      </c>
      <c r="K1124" s="31" t="n">
        <f aca="false">ATAN(F1124/C1124)*180/PI()</f>
        <v>-77.5365582519969</v>
      </c>
      <c r="L1124" s="25" t="n">
        <f aca="false">IF((A1124-A1123)*F1123+N1123+$U$6&gt;-1,A1124*B1124,0)</f>
        <v>0</v>
      </c>
      <c r="M1124" s="32" t="n">
        <f aca="false">IF(O1123+F1124*($A1124-$A1123)+0.5*(F1123-F1124)*($A1124-$A1123)&gt;-1,(A1124-A1123)*C1123+M1123,0)</f>
        <v>0</v>
      </c>
      <c r="N1124" s="25" t="n">
        <f aca="false">IF((A1124-A1123)*F1123+N1123+$U$6&gt;-1,(A1124-A1123)*F1123+N1123+$U$6,0)</f>
        <v>0</v>
      </c>
      <c r="O1124" s="32" t="n">
        <f aca="false">IF(O1123+F1124*($A1124-$A1123)+0.5*(F1123-F1124)*($A1124-$A1123)&gt;-1,O1123+F1124*($A1124-$A1123)+0.5*(F1123-F1124)*($A1124-$A1123)+$U$6,0)</f>
        <v>0</v>
      </c>
      <c r="P1124" s="29" t="n">
        <f aca="false">(101325*0.0289644*POWER(1-0.0065*(O1124+100)/288.15,9.81*0.0289644/8.31447/0.0065))/(8.31447*(288.15-0.0065*(O1124+100)))</f>
        <v>1.21325539175395</v>
      </c>
    </row>
    <row r="1125" customFormat="false" ht="12.75" hidden="false" customHeight="false" outlineLevel="0" collapsed="false">
      <c r="A1125" s="1" t="n">
        <v>112.199999999999</v>
      </c>
      <c r="B1125" s="23" t="n">
        <f aca="false">B1124</f>
        <v>298.757332816401</v>
      </c>
      <c r="C1125" s="23" t="n">
        <f aca="false">C1124-D1125</f>
        <v>63.2647508741557</v>
      </c>
      <c r="D1125" s="23" t="n">
        <f aca="false">($U$2*$U$5*P1124*C1124*C1124*(A1125-A1124))/(2*$U$3)</f>
        <v>0.047558856863096</v>
      </c>
      <c r="E1125" s="25" t="n">
        <f aca="false">IF(M1124&gt;0,$S$5-9.81*A1125,0)</f>
        <v>0</v>
      </c>
      <c r="F1125" s="26" t="n">
        <f aca="false">F1124-G1125</f>
        <v>-286.455675513806</v>
      </c>
      <c r="G1125" s="30" t="n">
        <f aca="false">IF(F1124&gt;0,($U$2*$U$5*P1124*F1124*F1124*(A1125-A1124))/(2*$U$3)+9.81*(A1125-A1124),-($U$2*$U$5*P1124*F1124*F1124*(A1125-A1124))/(2*$U$3)+9.81*(A1125-A1124))</f>
        <v>0.00747459330131672</v>
      </c>
      <c r="H1125" s="23" t="n">
        <f aca="false">IF(M1124&gt;0,SQRT(B1125*B1125+E1125*E1125),0)</f>
        <v>0</v>
      </c>
      <c r="I1125" s="23" t="n">
        <f aca="false">SQRT(C1125*C1125+F1125*F1125)</f>
        <v>293.358624787546</v>
      </c>
      <c r="J1125" s="23" t="n">
        <f aca="false">($U$2*$U$5*1*I1124*I1124*(A1125-A1124))/(2*$U$3)</f>
        <v>0.841607027260427</v>
      </c>
      <c r="K1125" s="31" t="n">
        <f aca="false">ATAN(F1125/C1125)*180/PI()</f>
        <v>-77.5459431209191</v>
      </c>
      <c r="L1125" s="25" t="n">
        <f aca="false">IF((A1125-A1124)*F1124+N1124+$U$6&gt;-1,A1125*B1125,0)</f>
        <v>0</v>
      </c>
      <c r="M1125" s="32" t="n">
        <f aca="false">IF(O1124+F1125*($A1125-$A1124)+0.5*(F1124-F1125)*($A1125-$A1124)&gt;-1,(A1125-A1124)*C1124+M1124,0)</f>
        <v>0</v>
      </c>
      <c r="N1125" s="25" t="n">
        <f aca="false">IF((A1125-A1124)*F1124+N1124+$U$6&gt;-1,(A1125-A1124)*F1124+N1124+$U$6,0)</f>
        <v>0</v>
      </c>
      <c r="O1125" s="32" t="n">
        <f aca="false">IF(O1124+F1125*($A1125-$A1124)+0.5*(F1124-F1125)*($A1125-$A1124)&gt;-1,O1124+F1125*($A1125-$A1124)+0.5*(F1124-F1125)*($A1125-$A1124)+$U$6,0)</f>
        <v>0</v>
      </c>
      <c r="P1125" s="29" t="n">
        <f aca="false">(101325*0.0289644*POWER(1-0.0065*(O1125+100)/288.15,9.81*0.0289644/8.31447/0.0065))/(8.31447*(288.15-0.0065*(O1125+100)))</f>
        <v>1.21325539175395</v>
      </c>
    </row>
    <row r="1126" customFormat="false" ht="12.75" hidden="false" customHeight="false" outlineLevel="0" collapsed="false">
      <c r="A1126" s="1" t="n">
        <v>112.299999999999</v>
      </c>
      <c r="B1126" s="23" t="n">
        <f aca="false">B1125</f>
        <v>298.757332816401</v>
      </c>
      <c r="C1126" s="23" t="n">
        <f aca="false">C1125-D1126</f>
        <v>63.2172634408546</v>
      </c>
      <c r="D1126" s="23" t="n">
        <f aca="false">($U$2*$U$5*P1125*C1125*C1125*(A1126-A1125))/(2*$U$3)</f>
        <v>0.0474874333010525</v>
      </c>
      <c r="E1126" s="25" t="n">
        <f aca="false">IF(M1125&gt;0,$S$5-9.81*A1126,0)</f>
        <v>0</v>
      </c>
      <c r="F1126" s="26" t="n">
        <f aca="false">F1125-G1126</f>
        <v>-286.463099300006</v>
      </c>
      <c r="G1126" s="30" t="n">
        <f aca="false">IF(F1125&gt;0,($U$2*$U$5*P1125*F1125*F1125*(A1126-A1125))/(2*$U$3)+9.81*(A1126-A1125),-($U$2*$U$5*P1125*F1125*F1125*(A1126-A1125))/(2*$U$3)+9.81*(A1126-A1125))</f>
        <v>0.00742378619972273</v>
      </c>
      <c r="H1126" s="23" t="n">
        <f aca="false">IF(M1125&gt;0,SQRT(B1126*B1126+E1126*E1126),0)</f>
        <v>0</v>
      </c>
      <c r="I1126" s="23" t="n">
        <f aca="false">SQRT(C1126*C1126+F1126*F1126)</f>
        <v>293.355636825876</v>
      </c>
      <c r="J1126" s="23" t="n">
        <f aca="false">($U$2*$U$5*1*I1125*I1125*(A1126-A1125))/(2*$U$3)</f>
        <v>0.841590034580691</v>
      </c>
      <c r="K1126" s="31" t="n">
        <f aca="false">ATAN(F1126/C1126)*180/PI()</f>
        <v>-77.555312418563</v>
      </c>
      <c r="L1126" s="25" t="n">
        <f aca="false">IF((A1126-A1125)*F1125+N1125+$U$6&gt;-1,A1126*B1126,0)</f>
        <v>0</v>
      </c>
      <c r="M1126" s="32" t="n">
        <f aca="false">IF(O1125+F1126*($A1126-$A1125)+0.5*(F1125-F1126)*($A1126-$A1125)&gt;-1,(A1126-A1125)*C1125+M1125,0)</f>
        <v>0</v>
      </c>
      <c r="N1126" s="25" t="n">
        <f aca="false">IF((A1126-A1125)*F1125+N1125+$U$6&gt;-1,(A1126-A1125)*F1125+N1125+$U$6,0)</f>
        <v>0</v>
      </c>
      <c r="O1126" s="32" t="n">
        <f aca="false">IF(O1125+F1126*($A1126-$A1125)+0.5*(F1125-F1126)*($A1126-$A1125)&gt;-1,O1125+F1126*($A1126-$A1125)+0.5*(F1125-F1126)*($A1126-$A1125)+$U$6,0)</f>
        <v>0</v>
      </c>
      <c r="P1126" s="29" t="n">
        <f aca="false">(101325*0.0289644*POWER(1-0.0065*(O1126+100)/288.15,9.81*0.0289644/8.31447/0.0065))/(8.31447*(288.15-0.0065*(O1126+100)))</f>
        <v>1.21325539175395</v>
      </c>
    </row>
    <row r="1127" customFormat="false" ht="12.75" hidden="false" customHeight="false" outlineLevel="0" collapsed="false">
      <c r="A1127" s="1" t="n">
        <v>112.399999999999</v>
      </c>
      <c r="B1127" s="23" t="n">
        <f aca="false">B1126</f>
        <v>298.757332816401</v>
      </c>
      <c r="C1127" s="23" t="n">
        <f aca="false">C1126-D1127</f>
        <v>63.1698472703011</v>
      </c>
      <c r="D1127" s="23" t="n">
        <f aca="false">($U$2*$U$5*P1126*C1126*C1126*(A1127-A1126))/(2*$U$3)</f>
        <v>0.0474161705535759</v>
      </c>
      <c r="E1127" s="25" t="n">
        <f aca="false">IF(M1126&gt;0,$S$5-9.81*A1127,0)</f>
        <v>0</v>
      </c>
      <c r="F1127" s="26" t="n">
        <f aca="false">F1126-G1127</f>
        <v>-286.470472623143</v>
      </c>
      <c r="G1127" s="30" t="n">
        <f aca="false">IF(F1126&gt;0,($U$2*$U$5*P1126*F1126*F1126*(A1127-A1126))/(2*$U$3)+9.81*(A1127-A1126),-($U$2*$U$5*P1126*F1126*F1126*(A1127-A1126))/(2*$U$3)+9.81*(A1127-A1126))</f>
        <v>0.00737332313730954</v>
      </c>
      <c r="H1127" s="23" t="n">
        <f aca="false">IF(M1126&gt;0,SQRT(B1127*B1127+E1127*E1127),0)</f>
        <v>0</v>
      </c>
      <c r="I1127" s="23" t="n">
        <f aca="false">SQRT(C1127*C1127+F1127*F1127)</f>
        <v>293.352622775185</v>
      </c>
      <c r="J1127" s="23" t="n">
        <f aca="false">($U$2*$U$5*1*I1126*I1126*(A1127-A1126))/(2*$U$3)</f>
        <v>0.841572890881727</v>
      </c>
      <c r="K1127" s="31" t="n">
        <f aca="false">ATAN(F1127/C1127)*180/PI()</f>
        <v>-77.5646661923723</v>
      </c>
      <c r="L1127" s="25" t="n">
        <f aca="false">IF((A1127-A1126)*F1126+N1126+$U$6&gt;-1,A1127*B1127,0)</f>
        <v>0</v>
      </c>
      <c r="M1127" s="32" t="n">
        <f aca="false">IF(O1126+F1127*($A1127-$A1126)+0.5*(F1126-F1127)*($A1127-$A1126)&gt;-1,(A1127-A1126)*C1126+M1126,0)</f>
        <v>0</v>
      </c>
      <c r="N1127" s="25" t="n">
        <f aca="false">IF((A1127-A1126)*F1126+N1126+$U$6&gt;-1,(A1127-A1126)*F1126+N1126+$U$6,0)</f>
        <v>0</v>
      </c>
      <c r="O1127" s="32" t="n">
        <f aca="false">IF(O1126+F1127*($A1127-$A1126)+0.5*(F1126-F1127)*($A1127-$A1126)&gt;-1,O1126+F1127*($A1127-$A1126)+0.5*(F1126-F1127)*($A1127-$A1126)+$U$6,0)</f>
        <v>0</v>
      </c>
      <c r="P1127" s="29" t="n">
        <f aca="false">(101325*0.0289644*POWER(1-0.0065*(O1127+100)/288.15,9.81*0.0289644/8.31447/0.0065))/(8.31447*(288.15-0.0065*(O1127+100)))</f>
        <v>1.21325539175395</v>
      </c>
    </row>
    <row r="1128" customFormat="false" ht="12.75" hidden="false" customHeight="false" outlineLevel="0" collapsed="false">
      <c r="A1128" s="1" t="n">
        <v>112.499999999999</v>
      </c>
      <c r="B1128" s="23" t="n">
        <f aca="false">B1127</f>
        <v>298.757332816401</v>
      </c>
      <c r="C1128" s="23" t="n">
        <f aca="false">C1127-D1128</f>
        <v>63.1225022021629</v>
      </c>
      <c r="D1128" s="23" t="n">
        <f aca="false">($U$2*$U$5*P1127*C1127*C1127*(A1128-A1127))/(2*$U$3)</f>
        <v>0.0473450681381864</v>
      </c>
      <c r="E1128" s="25" t="n">
        <f aca="false">IF(M1127&gt;0,$S$5-9.81*A1128,0)</f>
        <v>0</v>
      </c>
      <c r="F1128" s="26" t="n">
        <f aca="false">F1127-G1128</f>
        <v>-286.477795824945</v>
      </c>
      <c r="G1128" s="30" t="n">
        <f aca="false">IF(F1127&gt;0,($U$2*$U$5*P1127*F1127*F1127*(A1128-A1127))/(2*$U$3)+9.81*(A1128-A1127),-($U$2*$U$5*P1127*F1127*F1127*(A1128-A1127))/(2*$U$3)+9.81*(A1128-A1127))</f>
        <v>0.00732320180224055</v>
      </c>
      <c r="H1128" s="23" t="n">
        <f aca="false">IF(M1127&gt;0,SQRT(B1128*B1128+E1128*E1128),0)</f>
        <v>0</v>
      </c>
      <c r="I1128" s="23" t="n">
        <f aca="false">SQRT(C1128*C1128+F1128*F1128)</f>
        <v>293.34958289553</v>
      </c>
      <c r="J1128" s="23" t="n">
        <f aca="false">($U$2*$U$5*1*I1127*I1127*(A1128-A1127))/(2*$U$3)</f>
        <v>0.841555597671803</v>
      </c>
      <c r="K1128" s="31" t="n">
        <f aca="false">ATAN(F1128/C1128)*180/PI()</f>
        <v>-77.574004489559</v>
      </c>
      <c r="L1128" s="25" t="n">
        <f aca="false">IF((A1128-A1127)*F1127+N1127+$U$6&gt;-1,A1128*B1128,0)</f>
        <v>0</v>
      </c>
      <c r="M1128" s="32" t="n">
        <f aca="false">IF(O1127+F1128*($A1128-$A1127)+0.5*(F1127-F1128)*($A1128-$A1127)&gt;-1,(A1128-A1127)*C1127+M1127,0)</f>
        <v>0</v>
      </c>
      <c r="N1128" s="25" t="n">
        <f aca="false">IF((A1128-A1127)*F1127+N1127+$U$6&gt;-1,(A1128-A1127)*F1127+N1127+$U$6,0)</f>
        <v>0</v>
      </c>
      <c r="O1128" s="32" t="n">
        <f aca="false">IF(O1127+F1128*($A1128-$A1127)+0.5*(F1127-F1128)*($A1128-$A1127)&gt;-1,O1127+F1128*($A1128-$A1127)+0.5*(F1127-F1128)*($A1128-$A1127)+$U$6,0)</f>
        <v>0</v>
      </c>
      <c r="P1128" s="29" t="n">
        <f aca="false">(101325*0.0289644*POWER(1-0.0065*(O1128+100)/288.15,9.81*0.0289644/8.31447/0.0065))/(8.31447*(288.15-0.0065*(O1128+100)))</f>
        <v>1.21325539175395</v>
      </c>
    </row>
    <row r="1129" customFormat="false" ht="12.75" hidden="false" customHeight="false" outlineLevel="0" collapsed="false">
      <c r="A1129" s="1" t="n">
        <v>112.599999999999</v>
      </c>
      <c r="B1129" s="23" t="n">
        <f aca="false">B1128</f>
        <v>298.757332816401</v>
      </c>
      <c r="C1129" s="23" t="n">
        <f aca="false">C1128-D1129</f>
        <v>63.0752280765887</v>
      </c>
      <c r="D1129" s="23" t="n">
        <f aca="false">($U$2*$U$5*P1128*C1128*C1128*(A1129-A1128))/(2*$U$3)</f>
        <v>0.0472741255741586</v>
      </c>
      <c r="E1129" s="25" t="n">
        <f aca="false">IF(M1128&gt;0,$S$5-9.81*A1129,0)</f>
        <v>0</v>
      </c>
      <c r="F1129" s="26" t="n">
        <f aca="false">F1128-G1129</f>
        <v>-286.485069244843</v>
      </c>
      <c r="G1129" s="30" t="n">
        <f aca="false">IF(F1128&gt;0,($U$2*$U$5*P1128*F1128*F1128*(A1129-A1128))/(2*$U$3)+9.81*(A1129-A1128),-($U$2*$U$5*P1128*F1128*F1128*(A1129-A1128))/(2*$U$3)+9.81*(A1129-A1128))</f>
        <v>0.00727341989796393</v>
      </c>
      <c r="H1129" s="23" t="n">
        <f aca="false">IF(M1128&gt;0,SQRT(B1129*B1129+E1129*E1129),0)</f>
        <v>0</v>
      </c>
      <c r="I1129" s="23" t="n">
        <f aca="false">SQRT(C1129*C1129+F1129*F1129)</f>
        <v>293.346517445046</v>
      </c>
      <c r="J1129" s="23" t="n">
        <f aca="false">($U$2*$U$5*1*I1128*I1128*(A1129-A1128))/(2*$U$3)</f>
        <v>0.841538156447116</v>
      </c>
      <c r="K1129" s="31" t="n">
        <f aca="false">ATAN(F1129/C1129)*180/PI()</f>
        <v>-77.5833273571054</v>
      </c>
      <c r="L1129" s="25" t="n">
        <f aca="false">IF((A1129-A1128)*F1128+N1128+$U$6&gt;-1,A1129*B1129,0)</f>
        <v>0</v>
      </c>
      <c r="M1129" s="32" t="n">
        <f aca="false">IF(O1128+F1129*($A1129-$A1128)+0.5*(F1128-F1129)*($A1129-$A1128)&gt;-1,(A1129-A1128)*C1128+M1128,0)</f>
        <v>0</v>
      </c>
      <c r="N1129" s="25" t="n">
        <f aca="false">IF((A1129-A1128)*F1128+N1128+$U$6&gt;-1,(A1129-A1128)*F1128+N1128+$U$6,0)</f>
        <v>0</v>
      </c>
      <c r="O1129" s="32" t="n">
        <f aca="false">IF(O1128+F1129*($A1129-$A1128)+0.5*(F1128-F1129)*($A1129-$A1128)&gt;-1,O1128+F1129*($A1129-$A1128)+0.5*(F1128-F1129)*($A1129-$A1128)+$U$6,0)</f>
        <v>0</v>
      </c>
      <c r="P1129" s="29" t="n">
        <f aca="false">(101325*0.0289644*POWER(1-0.0065*(O1129+100)/288.15,9.81*0.0289644/8.31447/0.0065))/(8.31447*(288.15-0.0065*(O1129+100)))</f>
        <v>1.21325539175395</v>
      </c>
    </row>
    <row r="1130" customFormat="false" ht="12.75" hidden="false" customHeight="false" outlineLevel="0" collapsed="false">
      <c r="A1130" s="1" t="n">
        <v>112.699999999999</v>
      </c>
      <c r="B1130" s="23" t="n">
        <f aca="false">B1129</f>
        <v>298.757332816401</v>
      </c>
      <c r="C1130" s="23" t="n">
        <f aca="false">C1129-D1130</f>
        <v>63.0280247342061</v>
      </c>
      <c r="D1130" s="23" t="n">
        <f aca="false">($U$2*$U$5*P1129*C1129*C1129*(A1130-A1129))/(2*$U$3)</f>
        <v>0.0472033423826146</v>
      </c>
      <c r="E1130" s="25" t="n">
        <f aca="false">IF(M1129&gt;0,$S$5-9.81*A1130,0)</f>
        <v>0</v>
      </c>
      <c r="F1130" s="26" t="n">
        <f aca="false">F1129-G1130</f>
        <v>-286.492293219987</v>
      </c>
      <c r="G1130" s="30" t="n">
        <f aca="false">IF(F1129&gt;0,($U$2*$U$5*P1129*F1129*F1129*(A1130-A1129))/(2*$U$3)+9.81*(A1130-A1129),-($U$2*$U$5*P1129*F1129*F1129*(A1130-A1129))/(2*$U$3)+9.81*(A1130-A1129))</f>
        <v>0.00722397514313078</v>
      </c>
      <c r="H1130" s="23" t="n">
        <f aca="false">IF(M1129&gt;0,SQRT(B1130*B1130+E1130*E1130),0)</f>
        <v>0</v>
      </c>
      <c r="I1130" s="23" t="n">
        <f aca="false">SQRT(C1130*C1130+F1130*F1130)</f>
        <v>293.343426679962</v>
      </c>
      <c r="J1130" s="23" t="n">
        <f aca="false">($U$2*$U$5*1*I1129*I1129*(A1130-A1129))/(2*$U$3)</f>
        <v>0.841520568693658</v>
      </c>
      <c r="K1130" s="31" t="n">
        <f aca="false">ATAN(F1130/C1130)*180/PI()</f>
        <v>-77.592634841765</v>
      </c>
      <c r="L1130" s="25" t="n">
        <f aca="false">IF((A1130-A1129)*F1129+N1129+$U$6&gt;-1,A1130*B1130,0)</f>
        <v>0</v>
      </c>
      <c r="M1130" s="32" t="n">
        <f aca="false">IF(O1129+F1130*($A1130-$A1129)+0.5*(F1129-F1130)*($A1130-$A1129)&gt;-1,(A1130-A1129)*C1129+M1129,0)</f>
        <v>0</v>
      </c>
      <c r="N1130" s="25" t="n">
        <f aca="false">IF((A1130-A1129)*F1129+N1129+$U$6&gt;-1,(A1130-A1129)*F1129+N1129+$U$6,0)</f>
        <v>0</v>
      </c>
      <c r="O1130" s="32" t="n">
        <f aca="false">IF(O1129+F1130*($A1130-$A1129)+0.5*(F1129-F1130)*($A1130-$A1129)&gt;-1,O1129+F1130*($A1130-$A1129)+0.5*(F1129-F1130)*($A1130-$A1129)+$U$6,0)</f>
        <v>0</v>
      </c>
      <c r="P1130" s="29" t="n">
        <f aca="false">(101325*0.0289644*POWER(1-0.0065*(O1130+100)/288.15,9.81*0.0289644/8.31447/0.0065))/(8.31447*(288.15-0.0065*(O1130+100)))</f>
        <v>1.21325539175395</v>
      </c>
    </row>
    <row r="1131" customFormat="false" ht="12.75" hidden="false" customHeight="false" outlineLevel="0" collapsed="false">
      <c r="A1131" s="1" t="n">
        <v>112.799999999999</v>
      </c>
      <c r="B1131" s="23" t="n">
        <f aca="false">B1130</f>
        <v>298.757332816401</v>
      </c>
      <c r="C1131" s="23" t="n">
        <f aca="false">C1130-D1131</f>
        <v>62.9808920161196</v>
      </c>
      <c r="D1131" s="23" t="n">
        <f aca="false">($U$2*$U$5*P1130*C1130*C1130*(A1131-A1130))/(2*$U$3)</f>
        <v>0.0471327180864489</v>
      </c>
      <c r="E1131" s="25" t="n">
        <f aca="false">IF(M1130&gt;0,$S$5-9.81*A1131,0)</f>
        <v>0</v>
      </c>
      <c r="F1131" s="26" t="n">
        <f aca="false">F1130-G1131</f>
        <v>-286.499468085258</v>
      </c>
      <c r="G1131" s="30" t="n">
        <f aca="false">IF(F1130&gt;0,($U$2*$U$5*P1130*F1130*F1130*(A1131-A1130))/(2*$U$3)+9.81*(A1131-A1130),-($U$2*$U$5*P1130*F1130*F1130*(A1131-A1130))/(2*$U$3)+9.81*(A1131-A1130))</f>
        <v>0.00717486527148592</v>
      </c>
      <c r="H1131" s="23" t="n">
        <f aca="false">IF(M1130&gt;0,SQRT(B1131*B1131+E1131*E1131),0)</f>
        <v>0</v>
      </c>
      <c r="I1131" s="23" t="n">
        <f aca="false">SQRT(C1131*C1131+F1131*F1131)</f>
        <v>293.340310854615</v>
      </c>
      <c r="J1131" s="23" t="n">
        <f aca="false">($U$2*$U$5*1*I1130*I1130*(A1131-A1130))/(2*$U$3)</f>
        <v>0.8415028358861</v>
      </c>
      <c r="K1131" s="31" t="n">
        <f aca="false">ATAN(F1131/C1131)*180/PI()</f>
        <v>-77.6019269900643</v>
      </c>
      <c r="L1131" s="25" t="n">
        <f aca="false">IF((A1131-A1130)*F1130+N1130+$U$6&gt;-1,A1131*B1131,0)</f>
        <v>0</v>
      </c>
      <c r="M1131" s="32" t="n">
        <f aca="false">IF(O1130+F1131*($A1131-$A1130)+0.5*(F1130-F1131)*($A1131-$A1130)&gt;-1,(A1131-A1130)*C1130+M1130,0)</f>
        <v>0</v>
      </c>
      <c r="N1131" s="25" t="n">
        <f aca="false">IF((A1131-A1130)*F1130+N1130+$U$6&gt;-1,(A1131-A1130)*F1130+N1130+$U$6,0)</f>
        <v>0</v>
      </c>
      <c r="O1131" s="32" t="n">
        <f aca="false">IF(O1130+F1131*($A1131-$A1130)+0.5*(F1130-F1131)*($A1131-$A1130)&gt;-1,O1130+F1131*($A1131-$A1130)+0.5*(F1130-F1131)*($A1131-$A1130)+$U$6,0)</f>
        <v>0</v>
      </c>
      <c r="P1131" s="29" t="n">
        <f aca="false">(101325*0.0289644*POWER(1-0.0065*(O1131+100)/288.15,9.81*0.0289644/8.31447/0.0065))/(8.31447*(288.15-0.0065*(O1131+100)))</f>
        <v>1.21325539175395</v>
      </c>
    </row>
    <row r="1132" customFormat="false" ht="12.75" hidden="false" customHeight="false" outlineLevel="0" collapsed="false">
      <c r="A1132" s="1" t="n">
        <v>112.899999999999</v>
      </c>
      <c r="B1132" s="23" t="n">
        <f aca="false">B1131</f>
        <v>298.757332816401</v>
      </c>
      <c r="C1132" s="23" t="n">
        <f aca="false">C1131-D1132</f>
        <v>62.9338297639093</v>
      </c>
      <c r="D1132" s="23" t="n">
        <f aca="false">($U$2*$U$5*P1131*C1131*C1131*(A1132-A1131))/(2*$U$3)</f>
        <v>0.04706225221032</v>
      </c>
      <c r="E1132" s="25" t="n">
        <f aca="false">IF(M1131&gt;0,$S$5-9.81*A1132,0)</f>
        <v>0</v>
      </c>
      <c r="F1132" s="26" t="n">
        <f aca="false">F1131-G1132</f>
        <v>-286.50659417329</v>
      </c>
      <c r="G1132" s="30" t="n">
        <f aca="false">IF(F1131&gt;0,($U$2*$U$5*P1131*F1131*F1131*(A1132-A1131))/(2*$U$3)+9.81*(A1132-A1131),-($U$2*$U$5*P1131*F1131*F1131*(A1132-A1131))/(2*$U$3)+9.81*(A1132-A1131))</f>
        <v>0.00712608803177206</v>
      </c>
      <c r="H1132" s="23" t="n">
        <f aca="false">IF(M1131&gt;0,SQRT(B1132*B1132+E1132*E1132),0)</f>
        <v>0</v>
      </c>
      <c r="I1132" s="23" t="n">
        <f aca="false">SQRT(C1132*C1132+F1132*F1132)</f>
        <v>293.337170221455</v>
      </c>
      <c r="J1132" s="23" t="n">
        <f aca="false">($U$2*$U$5*1*I1131*I1131*(A1132-A1131))/(2*$U$3)</f>
        <v>0.841484959487856</v>
      </c>
      <c r="K1132" s="31" t="n">
        <f aca="false">ATAN(F1132/C1132)*180/PI()</f>
        <v>-77.6112038483042</v>
      </c>
      <c r="L1132" s="25" t="n">
        <f aca="false">IF((A1132-A1131)*F1131+N1131+$U$6&gt;-1,A1132*B1132,0)</f>
        <v>0</v>
      </c>
      <c r="M1132" s="32" t="n">
        <f aca="false">IF(O1131+F1132*($A1132-$A1131)+0.5*(F1131-F1132)*($A1132-$A1131)&gt;-1,(A1132-A1131)*C1131+M1131,0)</f>
        <v>0</v>
      </c>
      <c r="N1132" s="25" t="n">
        <f aca="false">IF((A1132-A1131)*F1131+N1131+$U$6&gt;-1,(A1132-A1131)*F1131+N1131+$U$6,0)</f>
        <v>0</v>
      </c>
      <c r="O1132" s="32" t="n">
        <f aca="false">IF(O1131+F1132*($A1132-$A1131)+0.5*(F1131-F1132)*($A1132-$A1131)&gt;-1,O1131+F1132*($A1132-$A1131)+0.5*(F1131-F1132)*($A1132-$A1131)+$U$6,0)</f>
        <v>0</v>
      </c>
      <c r="P1132" s="29" t="n">
        <f aca="false">(101325*0.0289644*POWER(1-0.0065*(O1132+100)/288.15,9.81*0.0289644/8.31447/0.0065))/(8.31447*(288.15-0.0065*(O1132+100)))</f>
        <v>1.21325539175395</v>
      </c>
    </row>
    <row r="1133" customFormat="false" ht="12.75" hidden="false" customHeight="false" outlineLevel="0" collapsed="false">
      <c r="A1133" s="1" t="n">
        <v>112.999999999999</v>
      </c>
      <c r="B1133" s="23" t="n">
        <f aca="false">B1132</f>
        <v>298.757332816401</v>
      </c>
      <c r="C1133" s="23" t="n">
        <f aca="false">C1132-D1133</f>
        <v>62.8868378196286</v>
      </c>
      <c r="D1133" s="23" t="n">
        <f aca="false">($U$2*$U$5*P1132*C1132*C1132*(A1133-A1132))/(2*$U$3)</f>
        <v>0.0469919442807095</v>
      </c>
      <c r="E1133" s="25" t="n">
        <f aca="false">IF(M1132&gt;0,$S$5-9.81*A1133,0)</f>
        <v>0</v>
      </c>
      <c r="F1133" s="26" t="n">
        <f aca="false">F1132-G1133</f>
        <v>-286.513671814477</v>
      </c>
      <c r="G1133" s="30" t="n">
        <f aca="false">IF(F1132&gt;0,($U$2*$U$5*P1132*F1132*F1132*(A1133-A1132))/(2*$U$3)+9.81*(A1133-A1132),-($U$2*$U$5*P1132*F1132*F1132*(A1133-A1132))/(2*$U$3)+9.81*(A1133-A1132))</f>
        <v>0.00707764118764487</v>
      </c>
      <c r="H1133" s="23" t="n">
        <f aca="false">IF(M1132&gt;0,SQRT(B1133*B1133+E1133*E1133),0)</f>
        <v>0</v>
      </c>
      <c r="I1133" s="23" t="n">
        <f aca="false">SQRT(C1133*C1133+F1133*F1133)</f>
        <v>293.334005031068</v>
      </c>
      <c r="J1133" s="23" t="n">
        <f aca="false">($U$2*$U$5*1*I1132*I1132*(A1133-A1132))/(2*$U$3)</f>
        <v>0.841466940952358</v>
      </c>
      <c r="K1133" s="31" t="n">
        <f aca="false">ATAN(F1133/C1133)*180/PI()</f>
        <v>-77.6204654625615</v>
      </c>
      <c r="L1133" s="25" t="n">
        <f aca="false">IF((A1133-A1132)*F1132+N1132+$U$6&gt;-1,A1133*B1133,0)</f>
        <v>0</v>
      </c>
      <c r="M1133" s="32" t="n">
        <f aca="false">IF(O1132+F1133*($A1133-$A1132)+0.5*(F1132-F1133)*($A1133-$A1132)&gt;-1,(A1133-A1132)*C1132+M1132,0)</f>
        <v>0</v>
      </c>
      <c r="N1133" s="25" t="n">
        <f aca="false">IF((A1133-A1132)*F1132+N1132+$U$6&gt;-1,(A1133-A1132)*F1132+N1132+$U$6,0)</f>
        <v>0</v>
      </c>
      <c r="O1133" s="32" t="n">
        <f aca="false">IF(O1132+F1133*($A1133-$A1132)+0.5*(F1132-F1133)*($A1133-$A1132)&gt;-1,O1132+F1133*($A1133-$A1132)+0.5*(F1132-F1133)*($A1133-$A1132)+$U$6,0)</f>
        <v>0</v>
      </c>
      <c r="P1133" s="29" t="n">
        <f aca="false">(101325*0.0289644*POWER(1-0.0065*(O1133+100)/288.15,9.81*0.0289644/8.31447/0.0065))/(8.31447*(288.15-0.0065*(O1133+100)))</f>
        <v>1.21325539175395</v>
      </c>
    </row>
    <row r="1134" customFormat="false" ht="12.75" hidden="false" customHeight="false" outlineLevel="0" collapsed="false">
      <c r="A1134" s="1" t="n">
        <v>113.099999999999</v>
      </c>
      <c r="B1134" s="23" t="n">
        <f aca="false">B1133</f>
        <v>298.757332816401</v>
      </c>
      <c r="C1134" s="23" t="n">
        <f aca="false">C1133-D1134</f>
        <v>62.8399160258028</v>
      </c>
      <c r="D1134" s="23" t="n">
        <f aca="false">($U$2*$U$5*P1133*C1133*C1133*(A1134-A1133))/(2*$U$3)</f>
        <v>0.046921793825814</v>
      </c>
      <c r="E1134" s="25" t="n">
        <f aca="false">IF(M1133&gt;0,$S$5-9.81*A1134,0)</f>
        <v>0</v>
      </c>
      <c r="F1134" s="26" t="n">
        <f aca="false">F1133-G1134</f>
        <v>-286.520701336995</v>
      </c>
      <c r="G1134" s="30" t="n">
        <f aca="false">IF(F1133&gt;0,($U$2*$U$5*P1133*F1133*F1133*(A1134-A1133))/(2*$U$3)+9.81*(A1134-A1133),-($U$2*$U$5*P1133*F1133*F1133*(A1134-A1133))/(2*$U$3)+9.81*(A1134-A1133))</f>
        <v>0.00702952251756006</v>
      </c>
      <c r="H1134" s="23" t="n">
        <f aca="false">IF(M1133&gt;0,SQRT(B1134*B1134+E1134*E1134),0)</f>
        <v>0</v>
      </c>
      <c r="I1134" s="23" t="n">
        <f aca="false">SQRT(C1134*C1134+F1134*F1134)</f>
        <v>293.330815532179</v>
      </c>
      <c r="J1134" s="23" t="n">
        <f aca="false">($U$2*$U$5*1*I1133*I1133*(A1134-A1133))/(2*$U$3)</f>
        <v>0.841448781721334</v>
      </c>
      <c r="K1134" s="31" t="n">
        <f aca="false">ATAN(F1134/C1134)*180/PI()</f>
        <v>-77.6297118786901</v>
      </c>
      <c r="L1134" s="25" t="n">
        <f aca="false">IF((A1134-A1133)*F1133+N1133+$U$6&gt;-1,A1134*B1134,0)</f>
        <v>0</v>
      </c>
      <c r="M1134" s="32" t="n">
        <f aca="false">IF(O1133+F1134*($A1134-$A1133)+0.5*(F1133-F1134)*($A1134-$A1133)&gt;-1,(A1134-A1133)*C1133+M1133,0)</f>
        <v>0</v>
      </c>
      <c r="N1134" s="25" t="n">
        <f aca="false">IF((A1134-A1133)*F1133+N1133+$U$6&gt;-1,(A1134-A1133)*F1133+N1133+$U$6,0)</f>
        <v>0</v>
      </c>
      <c r="O1134" s="32" t="n">
        <f aca="false">IF(O1133+F1134*($A1134-$A1133)+0.5*(F1133-F1134)*($A1134-$A1133)&gt;-1,O1133+F1134*($A1134-$A1133)+0.5*(F1133-F1134)*($A1134-$A1133)+$U$6,0)</f>
        <v>0</v>
      </c>
      <c r="P1134" s="29" t="n">
        <f aca="false">(101325*0.0289644*POWER(1-0.0065*(O1134+100)/288.15,9.81*0.0289644/8.31447/0.0065))/(8.31447*(288.15-0.0065*(O1134+100)))</f>
        <v>1.21325539175395</v>
      </c>
    </row>
    <row r="1135" customFormat="false" ht="12.75" hidden="false" customHeight="false" outlineLevel="0" collapsed="false">
      <c r="A1135" s="1" t="n">
        <v>113.199999999999</v>
      </c>
      <c r="B1135" s="23" t="n">
        <f aca="false">B1134</f>
        <v>298.757332816401</v>
      </c>
      <c r="C1135" s="23" t="n">
        <f aca="false">C1134-D1135</f>
        <v>62.7930642254272</v>
      </c>
      <c r="D1135" s="23" t="n">
        <f aca="false">($U$2*$U$5*P1134*C1134*C1134*(A1135-A1134))/(2*$U$3)</f>
        <v>0.0468518003756372</v>
      </c>
      <c r="E1135" s="25" t="n">
        <f aca="false">IF(M1134&gt;0,$S$5-9.81*A1135,0)</f>
        <v>0</v>
      </c>
      <c r="F1135" s="26" t="n">
        <f aca="false">F1134-G1135</f>
        <v>-286.52768306681</v>
      </c>
      <c r="G1135" s="30" t="n">
        <f aca="false">IF(F1134&gt;0,($U$2*$U$5*P1134*F1134*F1134*(A1135-A1134))/(2*$U$3)+9.81*(A1135-A1134),-($U$2*$U$5*P1134*F1134*F1134*(A1135-A1134))/(2*$U$3)+9.81*(A1135-A1134))</f>
        <v>0.00698172981469547</v>
      </c>
      <c r="H1135" s="23" t="n">
        <f aca="false">IF(M1134&gt;0,SQRT(B1135*B1135+E1135*E1135),0)</f>
        <v>0</v>
      </c>
      <c r="I1135" s="23" t="n">
        <f aca="false">SQRT(C1135*C1135+F1135*F1135)</f>
        <v>293.327601971674</v>
      </c>
      <c r="J1135" s="23" t="n">
        <f aca="false">($U$2*$U$5*1*I1134*I1134*(A1135-A1134))/(2*$U$3)</f>
        <v>0.84143048322667</v>
      </c>
      <c r="K1135" s="31" t="n">
        <f aca="false">ATAN(F1135/C1135)*180/PI()</f>
        <v>-77.6389431423228</v>
      </c>
      <c r="L1135" s="25" t="n">
        <f aca="false">IF((A1135-A1134)*F1134+N1134+$U$6&gt;-1,A1135*B1135,0)</f>
        <v>0</v>
      </c>
      <c r="M1135" s="32" t="n">
        <f aca="false">IF(O1134+F1135*($A1135-$A1134)+0.5*(F1134-F1135)*($A1135-$A1134)&gt;-1,(A1135-A1134)*C1134+M1134,0)</f>
        <v>0</v>
      </c>
      <c r="N1135" s="25" t="n">
        <f aca="false">IF((A1135-A1134)*F1134+N1134+$U$6&gt;-1,(A1135-A1134)*F1134+N1134+$U$6,0)</f>
        <v>0</v>
      </c>
      <c r="O1135" s="32" t="n">
        <f aca="false">IF(O1134+F1135*($A1135-$A1134)+0.5*(F1134-F1135)*($A1135-$A1134)&gt;-1,O1134+F1135*($A1135-$A1134)+0.5*(F1134-F1135)*($A1135-$A1134)+$U$6,0)</f>
        <v>0</v>
      </c>
      <c r="P1135" s="29" t="n">
        <f aca="false">(101325*0.0289644*POWER(1-0.0065*(O1135+100)/288.15,9.81*0.0289644/8.31447/0.0065))/(8.31447*(288.15-0.0065*(O1135+100)))</f>
        <v>1.21325539175395</v>
      </c>
    </row>
    <row r="1136" customFormat="false" ht="12.75" hidden="false" customHeight="false" outlineLevel="0" collapsed="false">
      <c r="A1136" s="1" t="n">
        <v>113.299999999999</v>
      </c>
      <c r="B1136" s="23" t="n">
        <f aca="false">B1135</f>
        <v>298.757332816401</v>
      </c>
      <c r="C1136" s="23" t="n">
        <f aca="false">C1135-D1136</f>
        <v>62.7462822619652</v>
      </c>
      <c r="D1136" s="23" t="n">
        <f aca="false">($U$2*$U$5*P1135*C1135*C1135*(A1136-A1135))/(2*$U$3)</f>
        <v>0.0467819634619153</v>
      </c>
      <c r="E1136" s="25" t="n">
        <f aca="false">IF(M1135&gt;0,$S$5-9.81*A1136,0)</f>
        <v>0</v>
      </c>
      <c r="F1136" s="26" t="n">
        <f aca="false">F1135-G1136</f>
        <v>-286.534617327697</v>
      </c>
      <c r="G1136" s="30" t="n">
        <f aca="false">IF(F1135&gt;0,($U$2*$U$5*P1135*F1135*F1135*(A1136-A1135))/(2*$U$3)+9.81*(A1136-A1135),-($U$2*$U$5*P1135*F1135*F1135*(A1136-A1135))/(2*$U$3)+9.81*(A1136-A1135))</f>
        <v>0.00693426088684546</v>
      </c>
      <c r="H1136" s="23" t="n">
        <f aca="false">IF(M1135&gt;0,SQRT(B1136*B1136+E1136*E1136),0)</f>
        <v>0</v>
      </c>
      <c r="I1136" s="23" t="n">
        <f aca="false">SQRT(C1136*C1136+F1136*F1136)</f>
        <v>293.324364594603</v>
      </c>
      <c r="J1136" s="23" t="n">
        <f aca="false">($U$2*$U$5*1*I1135*I1135*(A1136-A1135))/(2*$U$3)</f>
        <v>0.841412046889289</v>
      </c>
      <c r="K1136" s="31" t="n">
        <f aca="false">ATAN(F1136/C1136)*180/PI()</f>
        <v>-77.6481592988722</v>
      </c>
      <c r="L1136" s="25" t="n">
        <f aca="false">IF((A1136-A1135)*F1135+N1135+$U$6&gt;-1,A1136*B1136,0)</f>
        <v>0</v>
      </c>
      <c r="M1136" s="32" t="n">
        <f aca="false">IF(O1135+F1136*($A1136-$A1135)+0.5*(F1135-F1136)*($A1136-$A1135)&gt;-1,(A1136-A1135)*C1135+M1135,0)</f>
        <v>0</v>
      </c>
      <c r="N1136" s="25" t="n">
        <f aca="false">IF((A1136-A1135)*F1135+N1135+$U$6&gt;-1,(A1136-A1135)*F1135+N1135+$U$6,0)</f>
        <v>0</v>
      </c>
      <c r="O1136" s="32" t="n">
        <f aca="false">IF(O1135+F1136*($A1136-$A1135)+0.5*(F1135-F1136)*($A1136-$A1135)&gt;-1,O1135+F1136*($A1136-$A1135)+0.5*(F1135-F1136)*($A1136-$A1135)+$U$6,0)</f>
        <v>0</v>
      </c>
      <c r="P1136" s="29" t="n">
        <f aca="false">(101325*0.0289644*POWER(1-0.0065*(O1136+100)/288.15,9.81*0.0289644/8.31447/0.0065))/(8.31447*(288.15-0.0065*(O1136+100)))</f>
        <v>1.21325539175395</v>
      </c>
    </row>
    <row r="1137" customFormat="false" ht="12.75" hidden="false" customHeight="false" outlineLevel="0" collapsed="false">
      <c r="A1137" s="1" t="n">
        <v>113.399999999999</v>
      </c>
      <c r="B1137" s="23" t="n">
        <f aca="false">B1136</f>
        <v>298.757332816401</v>
      </c>
      <c r="C1137" s="23" t="n">
        <f aca="false">C1136-D1137</f>
        <v>62.6995699793471</v>
      </c>
      <c r="D1137" s="23" t="n">
        <f aca="false">($U$2*$U$5*P1136*C1136*C1136*(A1137-A1136))/(2*$U$3)</f>
        <v>0.0467122826181093</v>
      </c>
      <c r="E1137" s="25" t="n">
        <f aca="false">IF(M1136&gt;0,$S$5-9.81*A1137,0)</f>
        <v>0</v>
      </c>
      <c r="F1137" s="26" t="n">
        <f aca="false">F1136-G1137</f>
        <v>-286.541504441253</v>
      </c>
      <c r="G1137" s="30" t="n">
        <f aca="false">IF(F1136&gt;0,($U$2*$U$5*P1136*F1136*F1136*(A1137-A1136))/(2*$U$3)+9.81*(A1137-A1136),-($U$2*$U$5*P1136*F1136*F1136*(A1137-A1136))/(2*$U$3)+9.81*(A1137-A1136))</f>
        <v>0.00688711355632732</v>
      </c>
      <c r="H1137" s="23" t="n">
        <f aca="false">IF(M1136&gt;0,SQRT(B1137*B1137+E1137*E1137),0)</f>
        <v>0</v>
      </c>
      <c r="I1137" s="23" t="n">
        <f aca="false">SQRT(C1137*C1137+F1137*F1137)</f>
        <v>293.3211036442</v>
      </c>
      <c r="J1137" s="23" t="n">
        <f aca="false">($U$2*$U$5*1*I1136*I1136*(A1137-A1136))/(2*$U$3)</f>
        <v>0.841393474119218</v>
      </c>
      <c r="K1137" s="31" t="n">
        <f aca="false">ATAN(F1137/C1137)*180/PI()</f>
        <v>-77.6573603935328</v>
      </c>
      <c r="L1137" s="25" t="n">
        <f aca="false">IF((A1137-A1136)*F1136+N1136+$U$6&gt;-1,A1137*B1137,0)</f>
        <v>0</v>
      </c>
      <c r="M1137" s="32" t="n">
        <f aca="false">IF(O1136+F1137*($A1137-$A1136)+0.5*(F1136-F1137)*($A1137-$A1136)&gt;-1,(A1137-A1136)*C1136+M1136,0)</f>
        <v>0</v>
      </c>
      <c r="N1137" s="25" t="n">
        <f aca="false">IF((A1137-A1136)*F1136+N1136+$U$6&gt;-1,(A1137-A1136)*F1136+N1136+$U$6,0)</f>
        <v>0</v>
      </c>
      <c r="O1137" s="32" t="n">
        <f aca="false">IF(O1136+F1137*($A1137-$A1136)+0.5*(F1136-F1137)*($A1137-$A1136)&gt;-1,O1136+F1137*($A1137-$A1136)+0.5*(F1136-F1137)*($A1137-$A1136)+$U$6,0)</f>
        <v>0</v>
      </c>
      <c r="P1137" s="29" t="n">
        <f aca="false">(101325*0.0289644*POWER(1-0.0065*(O1137+100)/288.15,9.81*0.0289644/8.31447/0.0065))/(8.31447*(288.15-0.0065*(O1137+100)))</f>
        <v>1.21325539175395</v>
      </c>
    </row>
    <row r="1138" customFormat="false" ht="12.75" hidden="false" customHeight="false" outlineLevel="0" collapsed="false">
      <c r="A1138" s="1" t="n">
        <v>113.499999999999</v>
      </c>
      <c r="B1138" s="23" t="n">
        <f aca="false">B1137</f>
        <v>298.757332816401</v>
      </c>
      <c r="C1138" s="23" t="n">
        <f aca="false">C1137-D1138</f>
        <v>62.6529272219677</v>
      </c>
      <c r="D1138" s="23" t="n">
        <f aca="false">($U$2*$U$5*P1137*C1137*C1137*(A1138-A1137))/(2*$U$3)</f>
        <v>0.0466427573794634</v>
      </c>
      <c r="E1138" s="25" t="n">
        <f aca="false">IF(M1137&gt;0,$S$5-9.81*A1138,0)</f>
        <v>0</v>
      </c>
      <c r="F1138" s="26" t="n">
        <f aca="false">F1137-G1138</f>
        <v>-286.548344726913</v>
      </c>
      <c r="G1138" s="30" t="n">
        <f aca="false">IF(F1137&gt;0,($U$2*$U$5*P1137*F1137*F1137*(A1138-A1137))/(2*$U$3)+9.81*(A1138-A1137),-($U$2*$U$5*P1137*F1137*F1137*(A1138-A1137))/(2*$U$3)+9.81*(A1138-A1137))</f>
        <v>0.00684028565989825</v>
      </c>
      <c r="H1138" s="23" t="n">
        <f aca="false">IF(M1137&gt;0,SQRT(B1138*B1138+E1138*E1138),0)</f>
        <v>0</v>
      </c>
      <c r="I1138" s="23" t="n">
        <f aca="false">SQRT(C1138*C1138+F1138*F1138)</f>
        <v>293.317819361891</v>
      </c>
      <c r="J1138" s="23" t="n">
        <f aca="false">($U$2*$U$5*1*I1137*I1137*(A1138-A1137))/(2*$U$3)</f>
        <v>0.841374766316861</v>
      </c>
      <c r="K1138" s="31" t="n">
        <f aca="false">ATAN(F1138/C1138)*180/PI()</f>
        <v>-77.6665464712815</v>
      </c>
      <c r="L1138" s="25" t="n">
        <f aca="false">IF((A1138-A1137)*F1137+N1137+$U$6&gt;-1,A1138*B1138,0)</f>
        <v>0</v>
      </c>
      <c r="M1138" s="32" t="n">
        <f aca="false">IF(O1137+F1138*($A1138-$A1137)+0.5*(F1137-F1138)*($A1138-$A1137)&gt;-1,(A1138-A1137)*C1137+M1137,0)</f>
        <v>0</v>
      </c>
      <c r="N1138" s="25" t="n">
        <f aca="false">IF((A1138-A1137)*F1137+N1137+$U$6&gt;-1,(A1138-A1137)*F1137+N1137+$U$6,0)</f>
        <v>0</v>
      </c>
      <c r="O1138" s="32" t="n">
        <f aca="false">IF(O1137+F1138*($A1138-$A1137)+0.5*(F1137-F1138)*($A1138-$A1137)&gt;-1,O1137+F1138*($A1138-$A1137)+0.5*(F1137-F1138)*($A1138-$A1137)+$U$6,0)</f>
        <v>0</v>
      </c>
      <c r="P1138" s="29" t="n">
        <f aca="false">(101325*0.0289644*POWER(1-0.0065*(O1138+100)/288.15,9.81*0.0289644/8.31447/0.0065))/(8.31447*(288.15-0.0065*(O1138+100)))</f>
        <v>1.21325539175395</v>
      </c>
    </row>
    <row r="1139" customFormat="false" ht="12.75" hidden="false" customHeight="false" outlineLevel="0" collapsed="false">
      <c r="A1139" s="1" t="n">
        <v>113.599999999999</v>
      </c>
      <c r="B1139" s="23" t="n">
        <f aca="false">B1138</f>
        <v>298.757332816401</v>
      </c>
      <c r="C1139" s="23" t="n">
        <f aca="false">C1138-D1139</f>
        <v>62.6063538346848</v>
      </c>
      <c r="D1139" s="23" t="n">
        <f aca="false">($U$2*$U$5*P1138*C1138*C1138*(A1139-A1138))/(2*$U$3)</f>
        <v>0.0465733872828981</v>
      </c>
      <c r="E1139" s="25" t="n">
        <f aca="false">IF(M1138&gt;0,$S$5-9.81*A1139,0)</f>
        <v>0</v>
      </c>
      <c r="F1139" s="26" t="n">
        <f aca="false">F1138-G1139</f>
        <v>-286.555138501961</v>
      </c>
      <c r="G1139" s="30" t="n">
        <f aca="false">IF(F1138&gt;0,($U$2*$U$5*P1138*F1138*F1138*(A1139-A1138))/(2*$U$3)+9.81*(A1139-A1138),-($U$2*$U$5*P1138*F1138*F1138*(A1139-A1138))/(2*$U$3)+9.81*(A1139-A1138))</f>
        <v>0.00679377504864753</v>
      </c>
      <c r="H1139" s="23" t="n">
        <f aca="false">IF(M1138&gt;0,SQRT(B1139*B1139+E1139*E1139),0)</f>
        <v>0</v>
      </c>
      <c r="I1139" s="23" t="n">
        <f aca="false">SQRT(C1139*C1139+F1139*F1139)</f>
        <v>293.314511987307</v>
      </c>
      <c r="J1139" s="23" t="n">
        <f aca="false">($U$2*$U$5*1*I1138*I1138*(A1139-A1138))/(2*$U$3)</f>
        <v>0.841355924871269</v>
      </c>
      <c r="K1139" s="31" t="n">
        <f aca="false">ATAN(F1139/C1139)*180/PI()</f>
        <v>-77.6757175768798</v>
      </c>
      <c r="L1139" s="25" t="n">
        <f aca="false">IF((A1139-A1138)*F1138+N1138+$U$6&gt;-1,A1139*B1139,0)</f>
        <v>0</v>
      </c>
      <c r="M1139" s="32" t="n">
        <f aca="false">IF(O1138+F1139*($A1139-$A1138)+0.5*(F1138-F1139)*($A1139-$A1138)&gt;-1,(A1139-A1138)*C1138+M1138,0)</f>
        <v>0</v>
      </c>
      <c r="N1139" s="25" t="n">
        <f aca="false">IF((A1139-A1138)*F1138+N1138+$U$6&gt;-1,(A1139-A1138)*F1138+N1138+$U$6,0)</f>
        <v>0</v>
      </c>
      <c r="O1139" s="32" t="n">
        <f aca="false">IF(O1138+F1139*($A1139-$A1138)+0.5*(F1138-F1139)*($A1139-$A1138)&gt;-1,O1138+F1139*($A1139-$A1138)+0.5*(F1138-F1139)*($A1139-$A1138)+$U$6,0)</f>
        <v>0</v>
      </c>
      <c r="P1139" s="29" t="n">
        <f aca="false">(101325*0.0289644*POWER(1-0.0065*(O1139+100)/288.15,9.81*0.0289644/8.31447/0.0065))/(8.31447*(288.15-0.0065*(O1139+100)))</f>
        <v>1.21325539175395</v>
      </c>
    </row>
    <row r="1140" customFormat="false" ht="12.75" hidden="false" customHeight="false" outlineLevel="0" collapsed="false">
      <c r="A1140" s="1" t="n">
        <v>113.699999999999</v>
      </c>
      <c r="B1140" s="23" t="n">
        <f aca="false">B1139</f>
        <v>298.757332816401</v>
      </c>
      <c r="C1140" s="23" t="n">
        <f aca="false">C1139-D1140</f>
        <v>62.5598496628177</v>
      </c>
      <c r="D1140" s="23" t="n">
        <f aca="false">($U$2*$U$5*P1139*C1139*C1139*(A1140-A1139))/(2*$U$3)</f>
        <v>0.0465041718671017</v>
      </c>
      <c r="E1140" s="25" t="n">
        <f aca="false">IF(M1139&gt;0,$S$5-9.81*A1140,0)</f>
        <v>0</v>
      </c>
      <c r="F1140" s="26" t="n">
        <f aca="false">F1139-G1140</f>
        <v>-286.561886081549</v>
      </c>
      <c r="G1140" s="30" t="n">
        <f aca="false">IF(F1139&gt;0,($U$2*$U$5*P1139*F1139*F1139*(A1140-A1139))/(2*$U$3)+9.81*(A1140-A1139),-($U$2*$U$5*P1139*F1139*F1139*(A1140-A1139))/(2*$U$3)+9.81*(A1140-A1139))</f>
        <v>0.00674757958791927</v>
      </c>
      <c r="H1140" s="23" t="n">
        <f aca="false">IF(M1139&gt;0,SQRT(B1140*B1140+E1140*E1140),0)</f>
        <v>0</v>
      </c>
      <c r="I1140" s="23" t="n">
        <f aca="false">SQRT(C1140*C1140+F1140*F1140)</f>
        <v>293.311181758298</v>
      </c>
      <c r="J1140" s="23" t="n">
        <f aca="false">($U$2*$U$5*1*I1139*I1139*(A1140-A1139))/(2*$U$3)</f>
        <v>0.841336951162003</v>
      </c>
      <c r="K1140" s="31" t="n">
        <f aca="false">ATAN(F1140/C1140)*180/PI()</f>
        <v>-77.6848737548748</v>
      </c>
      <c r="L1140" s="25" t="n">
        <f aca="false">IF((A1140-A1139)*F1139+N1139+$U$6&gt;-1,A1140*B1140,0)</f>
        <v>0</v>
      </c>
      <c r="M1140" s="32" t="n">
        <f aca="false">IF(O1139+F1140*($A1140-$A1139)+0.5*(F1139-F1140)*($A1140-$A1139)&gt;-1,(A1140-A1139)*C1139+M1139,0)</f>
        <v>0</v>
      </c>
      <c r="N1140" s="25" t="n">
        <f aca="false">IF((A1140-A1139)*F1139+N1139+$U$6&gt;-1,(A1140-A1139)*F1139+N1139+$U$6,0)</f>
        <v>0</v>
      </c>
      <c r="O1140" s="32" t="n">
        <f aca="false">IF(O1139+F1140*($A1140-$A1139)+0.5*(F1139-F1140)*($A1140-$A1139)&gt;-1,O1139+F1140*($A1140-$A1139)+0.5*(F1139-F1140)*($A1140-$A1139)+$U$6,0)</f>
        <v>0</v>
      </c>
      <c r="P1140" s="29" t="n">
        <f aca="false">(101325*0.0289644*POWER(1-0.0065*(O1140+100)/288.15,9.81*0.0289644/8.31447/0.0065))/(8.31447*(288.15-0.0065*(O1140+100)))</f>
        <v>1.21325539175395</v>
      </c>
    </row>
    <row r="1141" customFormat="false" ht="12.75" hidden="false" customHeight="false" outlineLevel="0" collapsed="false">
      <c r="A1141" s="1" t="n">
        <v>113.799999999999</v>
      </c>
      <c r="B1141" s="23" t="n">
        <f aca="false">B1140</f>
        <v>298.757332816401</v>
      </c>
      <c r="C1141" s="23" t="n">
        <f aca="false">C1140-D1141</f>
        <v>62.5134145521452</v>
      </c>
      <c r="D1141" s="23" t="n">
        <f aca="false">($U$2*$U$5*P1140*C1140*C1140*(A1141-A1140))/(2*$U$3)</f>
        <v>0.0464351106724563</v>
      </c>
      <c r="E1141" s="25" t="n">
        <f aca="false">IF(M1140&gt;0,$S$5-9.81*A1141,0)</f>
        <v>0</v>
      </c>
      <c r="F1141" s="26" t="n">
        <f aca="false">F1140-G1141</f>
        <v>-286.568587778707</v>
      </c>
      <c r="G1141" s="30" t="n">
        <f aca="false">IF(F1140&gt;0,($U$2*$U$5*P1140*F1140*F1140*(A1141-A1140))/(2*$U$3)+9.81*(A1141-A1140),-($U$2*$U$5*P1140*F1140*F1140*(A1141-A1140))/(2*$U$3)+9.81*(A1141-A1140))</f>
        <v>0.00670169715721092</v>
      </c>
      <c r="H1141" s="23" t="n">
        <f aca="false">IF(M1140&gt;0,SQRT(B1141*B1141+E1141*E1141),0)</f>
        <v>0</v>
      </c>
      <c r="I1141" s="23" t="n">
        <f aca="false">SQRT(C1141*C1141+F1141*F1141)</f>
        <v>293.307828910942</v>
      </c>
      <c r="J1141" s="23" t="n">
        <f aca="false">($U$2*$U$5*1*I1140*I1140*(A1141-A1140))/(2*$U$3)</f>
        <v>0.841317846558013</v>
      </c>
      <c r="K1141" s="31" t="n">
        <f aca="false">ATAN(F1141/C1141)*180/PI()</f>
        <v>-77.6940150496005</v>
      </c>
      <c r="L1141" s="25" t="n">
        <f aca="false">IF((A1141-A1140)*F1140+N1140+$U$6&gt;-1,A1141*B1141,0)</f>
        <v>0</v>
      </c>
      <c r="M1141" s="32" t="n">
        <f aca="false">IF(O1140+F1141*($A1141-$A1140)+0.5*(F1140-F1141)*($A1141-$A1140)&gt;-1,(A1141-A1140)*C1140+M1140,0)</f>
        <v>0</v>
      </c>
      <c r="N1141" s="25" t="n">
        <f aca="false">IF((A1141-A1140)*F1140+N1140+$U$6&gt;-1,(A1141-A1140)*F1140+N1140+$U$6,0)</f>
        <v>0</v>
      </c>
      <c r="O1141" s="32" t="n">
        <f aca="false">IF(O1140+F1141*($A1141-$A1140)+0.5*(F1140-F1141)*($A1141-$A1140)&gt;-1,O1140+F1141*($A1141-$A1140)+0.5*(F1140-F1141)*($A1141-$A1140)+$U$6,0)</f>
        <v>0</v>
      </c>
      <c r="P1141" s="29" t="n">
        <f aca="false">(101325*0.0289644*POWER(1-0.0065*(O1141+100)/288.15,9.81*0.0289644/8.31447/0.0065))/(8.31447*(288.15-0.0065*(O1141+100)))</f>
        <v>1.21325539175395</v>
      </c>
    </row>
    <row r="1142" customFormat="false" ht="12.75" hidden="false" customHeight="false" outlineLevel="0" collapsed="false">
      <c r="A1142" s="1" t="n">
        <v>113.899999999999</v>
      </c>
      <c r="B1142" s="23" t="n">
        <f aca="false">B1141</f>
        <v>298.757332816401</v>
      </c>
      <c r="C1142" s="23" t="n">
        <f aca="false">C1141-D1142</f>
        <v>62.4670483489042</v>
      </c>
      <c r="D1142" s="23" t="n">
        <f aca="false">($U$2*$U$5*P1141*C1141*C1141*(A1142-A1141))/(2*$U$3)</f>
        <v>0.0463662032410302</v>
      </c>
      <c r="E1142" s="25" t="n">
        <f aca="false">IF(M1141&gt;0,$S$5-9.81*A1142,0)</f>
        <v>0</v>
      </c>
      <c r="F1142" s="26" t="n">
        <f aca="false">F1141-G1142</f>
        <v>-286.575243904357</v>
      </c>
      <c r="G1142" s="30" t="n">
        <f aca="false">IF(F1141&gt;0,($U$2*$U$5*P1141*F1141*F1141*(A1142-A1141))/(2*$U$3)+9.81*(A1142-A1141),-($U$2*$U$5*P1141*F1141*F1141*(A1142-A1141))/(2*$U$3)+9.81*(A1142-A1141))</f>
        <v>0.00665612565008145</v>
      </c>
      <c r="H1142" s="23" t="n">
        <f aca="false">IF(M1141&gt;0,SQRT(B1142*B1142+E1142*E1142),0)</f>
        <v>0</v>
      </c>
      <c r="I1142" s="23" t="n">
        <f aca="false">SQRT(C1142*C1142+F1142*F1142)</f>
        <v>293.304453679561</v>
      </c>
      <c r="J1142" s="23" t="n">
        <f aca="false">($U$2*$U$5*1*I1141*I1141*(A1142-A1141))/(2*$U$3)</f>
        <v>0.841298612417704</v>
      </c>
      <c r="K1142" s="31" t="n">
        <f aca="false">ATAN(F1142/C1142)*180/PI()</f>
        <v>-77.7031415051793</v>
      </c>
      <c r="L1142" s="25" t="n">
        <f aca="false">IF((A1142-A1141)*F1141+N1141+$U$6&gt;-1,A1142*B1142,0)</f>
        <v>0</v>
      </c>
      <c r="M1142" s="32" t="n">
        <f aca="false">IF(O1141+F1142*($A1142-$A1141)+0.5*(F1141-F1142)*($A1142-$A1141)&gt;-1,(A1142-A1141)*C1141+M1141,0)</f>
        <v>0</v>
      </c>
      <c r="N1142" s="25" t="n">
        <f aca="false">IF((A1142-A1141)*F1141+N1141+$U$6&gt;-1,(A1142-A1141)*F1141+N1141+$U$6,0)</f>
        <v>0</v>
      </c>
      <c r="O1142" s="32" t="n">
        <f aca="false">IF(O1141+F1142*($A1142-$A1141)+0.5*(F1141-F1142)*($A1142-$A1141)&gt;-1,O1141+F1142*($A1142-$A1141)+0.5*(F1141-F1142)*($A1142-$A1141)+$U$6,0)</f>
        <v>0</v>
      </c>
      <c r="P1142" s="29" t="n">
        <f aca="false">(101325*0.0289644*POWER(1-0.0065*(O1142+100)/288.15,9.81*0.0289644/8.31447/0.0065))/(8.31447*(288.15-0.0065*(O1142+100)))</f>
        <v>1.21325539175395</v>
      </c>
    </row>
    <row r="1143" customFormat="false" ht="12.75" hidden="false" customHeight="false" outlineLevel="0" collapsed="false">
      <c r="A1143" s="1" t="n">
        <v>113.999999999999</v>
      </c>
      <c r="B1143" s="23" t="n">
        <f aca="false">B1142</f>
        <v>298.757332816401</v>
      </c>
      <c r="C1143" s="23" t="n">
        <f aca="false">C1142-D1143</f>
        <v>62.4207508997876</v>
      </c>
      <c r="D1143" s="23" t="n">
        <f aca="false">($U$2*$U$5*P1142*C1142*C1142*(A1143-A1142))/(2*$U$3)</f>
        <v>0.0462974491166366</v>
      </c>
      <c r="E1143" s="25" t="n">
        <f aca="false">IF(M1142&gt;0,$S$5-9.81*A1143,0)</f>
        <v>0</v>
      </c>
      <c r="F1143" s="26" t="n">
        <f aca="false">F1142-G1143</f>
        <v>-286.581854767331</v>
      </c>
      <c r="G1143" s="30" t="n">
        <f aca="false">IF(F1142&gt;0,($U$2*$U$5*P1142*F1142*F1142*(A1143-A1142))/(2*$U$3)+9.81*(A1143-A1142),-($U$2*$U$5*P1142*F1142*F1142*(A1143-A1142))/(2*$U$3)+9.81*(A1143-A1142))</f>
        <v>0.00661086297407199</v>
      </c>
      <c r="H1143" s="23" t="n">
        <f aca="false">IF(M1142&gt;0,SQRT(B1143*B1143+E1143*E1143),0)</f>
        <v>0</v>
      </c>
      <c r="I1143" s="23" t="n">
        <f aca="false">SQRT(C1143*C1143+F1143*F1143)</f>
        <v>293.301056296729</v>
      </c>
      <c r="J1143" s="23" t="n">
        <f aca="false">($U$2*$U$5*1*I1142*I1142*(A1143-A1142))/(2*$U$3)</f>
        <v>0.841279250090197</v>
      </c>
      <c r="K1143" s="31" t="n">
        <f aca="false">ATAN(F1143/C1143)*180/PI()</f>
        <v>-77.7122531655232</v>
      </c>
      <c r="L1143" s="25" t="n">
        <f aca="false">IF((A1143-A1142)*F1142+N1142+$U$6&gt;-1,A1143*B1143,0)</f>
        <v>0</v>
      </c>
      <c r="M1143" s="32" t="n">
        <f aca="false">IF(O1142+F1143*($A1143-$A1142)+0.5*(F1142-F1143)*($A1143-$A1142)&gt;-1,(A1143-A1142)*C1142+M1142,0)</f>
        <v>0</v>
      </c>
      <c r="N1143" s="25" t="n">
        <f aca="false">IF((A1143-A1142)*F1142+N1142+$U$6&gt;-1,(A1143-A1142)*F1142+N1142+$U$6,0)</f>
        <v>0</v>
      </c>
      <c r="O1143" s="32" t="n">
        <f aca="false">IF(O1142+F1143*($A1143-$A1142)+0.5*(F1142-F1143)*($A1143-$A1142)&gt;-1,O1142+F1143*($A1143-$A1142)+0.5*(F1142-F1143)*($A1143-$A1142)+$U$6,0)</f>
        <v>0</v>
      </c>
      <c r="P1143" s="29" t="n">
        <f aca="false">(101325*0.0289644*POWER(1-0.0065*(O1143+100)/288.15,9.81*0.0289644/8.31447/0.0065))/(8.31447*(288.15-0.0065*(O1143+100)))</f>
        <v>1.21325539175395</v>
      </c>
    </row>
    <row r="1144" customFormat="false" ht="12.75" hidden="false" customHeight="false" outlineLevel="0" collapsed="false">
      <c r="A1144" s="1" t="n">
        <v>114.099999999999</v>
      </c>
      <c r="B1144" s="23" t="n">
        <f aca="false">B1143</f>
        <v>298.757332816401</v>
      </c>
      <c r="C1144" s="23" t="n">
        <f aca="false">C1143-D1144</f>
        <v>62.3745220519428</v>
      </c>
      <c r="D1144" s="23" t="n">
        <f aca="false">($U$2*$U$5*P1143*C1143*C1143*(A1144-A1143))/(2*$U$3)</f>
        <v>0.046228847844727</v>
      </c>
      <c r="E1144" s="25" t="n">
        <f aca="false">IF(M1143&gt;0,$S$5-9.81*A1144,0)</f>
        <v>0</v>
      </c>
      <c r="F1144" s="26" t="n">
        <f aca="false">F1143-G1144</f>
        <v>-286.588420674381</v>
      </c>
      <c r="G1144" s="30" t="n">
        <f aca="false">IF(F1143&gt;0,($U$2*$U$5*P1143*F1143*F1143*(A1144-A1143))/(2*$U$3)+9.81*(A1144-A1143),-($U$2*$U$5*P1143*F1143*F1143*(A1144-A1143))/(2*$U$3)+9.81*(A1144-A1143))</f>
        <v>0.00656590705060023</v>
      </c>
      <c r="H1144" s="23" t="n">
        <f aca="false">IF(M1143&gt;0,SQRT(B1144*B1144+E1144*E1144),0)</f>
        <v>0</v>
      </c>
      <c r="I1144" s="23" t="n">
        <f aca="false">SQRT(C1144*C1144+F1144*F1144)</f>
        <v>293.297636993284</v>
      </c>
      <c r="J1144" s="23" t="n">
        <f aca="false">($U$2*$U$5*1*I1143*I1143*(A1144-A1143))/(2*$U$3)</f>
        <v>0.841259760913608</v>
      </c>
      <c r="K1144" s="31" t="n">
        <f aca="false">ATAN(F1144/C1144)*180/PI()</f>
        <v>-77.7213500743353</v>
      </c>
      <c r="L1144" s="25" t="n">
        <f aca="false">IF((A1144-A1143)*F1143+N1143+$U$6&gt;-1,A1144*B1144,0)</f>
        <v>0</v>
      </c>
      <c r="M1144" s="32" t="n">
        <f aca="false">IF(O1143+F1144*($A1144-$A1143)+0.5*(F1143-F1144)*($A1144-$A1143)&gt;-1,(A1144-A1143)*C1143+M1143,0)</f>
        <v>0</v>
      </c>
      <c r="N1144" s="25" t="n">
        <f aca="false">IF((A1144-A1143)*F1143+N1143+$U$6&gt;-1,(A1144-A1143)*F1143+N1143+$U$6,0)</f>
        <v>0</v>
      </c>
      <c r="O1144" s="32" t="n">
        <f aca="false">IF(O1143+F1144*($A1144-$A1143)+0.5*(F1143-F1144)*($A1144-$A1143)&gt;-1,O1143+F1144*($A1144-$A1143)+0.5*(F1143-F1144)*($A1144-$A1143)+$U$6,0)</f>
        <v>0</v>
      </c>
      <c r="P1144" s="29" t="n">
        <f aca="false">(101325*0.0289644*POWER(1-0.0065*(O1144+100)/288.15,9.81*0.0289644/8.31447/0.0065))/(8.31447*(288.15-0.0065*(O1144+100)))</f>
        <v>1.21325539175395</v>
      </c>
    </row>
    <row r="1145" customFormat="false" ht="12.75" hidden="false" customHeight="false" outlineLevel="0" collapsed="false">
      <c r="A1145" s="1" t="n">
        <v>114.199999999999</v>
      </c>
      <c r="B1145" s="23" t="n">
        <f aca="false">B1144</f>
        <v>298.757332816401</v>
      </c>
      <c r="C1145" s="23" t="n">
        <f aca="false">C1144-D1145</f>
        <v>62.3283616529703</v>
      </c>
      <c r="D1145" s="23" t="n">
        <f aca="false">($U$2*$U$5*P1144*C1144*C1144*(A1145-A1144))/(2*$U$3)</f>
        <v>0.0461603989724823</v>
      </c>
      <c r="E1145" s="25" t="n">
        <f aca="false">IF(M1144&gt;0,$S$5-9.81*A1145,0)</f>
        <v>0</v>
      </c>
      <c r="F1145" s="26" t="n">
        <f aca="false">F1144-G1145</f>
        <v>-286.594941930196</v>
      </c>
      <c r="G1145" s="30" t="n">
        <f aca="false">IF(F1144&gt;0,($U$2*$U$5*P1144*F1144*F1144*(A1145-A1144))/(2*$U$3)+9.81*(A1145-A1144),-($U$2*$U$5*P1144*F1144*F1144*(A1145-A1144))/(2*$U$3)+9.81*(A1145-A1144))</f>
        <v>0.00652125581488527</v>
      </c>
      <c r="H1145" s="23" t="n">
        <f aca="false">IF(M1144&gt;0,SQRT(B1145*B1145+E1145*E1145),0)</f>
        <v>0</v>
      </c>
      <c r="I1145" s="23" t="n">
        <f aca="false">SQRT(C1145*C1145+F1145*F1145)</f>
        <v>293.294195998346</v>
      </c>
      <c r="J1145" s="23" t="n">
        <f aca="false">($U$2*$U$5*1*I1144*I1144*(A1145-A1144))/(2*$U$3)</f>
        <v>0.841240146216907</v>
      </c>
      <c r="K1145" s="31" t="n">
        <f aca="false">ATAN(F1145/C1145)*180/PI()</f>
        <v>-77.730432275111</v>
      </c>
      <c r="L1145" s="25" t="n">
        <f aca="false">IF((A1145-A1144)*F1144+N1144+$U$6&gt;-1,A1145*B1145,0)</f>
        <v>0</v>
      </c>
      <c r="M1145" s="32" t="n">
        <f aca="false">IF(O1144+F1145*($A1145-$A1144)+0.5*(F1144-F1145)*($A1145-$A1144)&gt;-1,(A1145-A1144)*C1144+M1144,0)</f>
        <v>0</v>
      </c>
      <c r="N1145" s="25" t="n">
        <f aca="false">IF((A1145-A1144)*F1144+N1144+$U$6&gt;-1,(A1145-A1144)*F1144+N1144+$U$6,0)</f>
        <v>0</v>
      </c>
      <c r="O1145" s="32" t="n">
        <f aca="false">IF(O1144+F1145*($A1145-$A1144)+0.5*(F1144-F1145)*($A1145-$A1144)&gt;-1,O1144+F1145*($A1145-$A1144)+0.5*(F1144-F1145)*($A1145-$A1144)+$U$6,0)</f>
        <v>0</v>
      </c>
      <c r="P1145" s="29" t="n">
        <f aca="false">(101325*0.0289644*POWER(1-0.0065*(O1145+100)/288.15,9.81*0.0289644/8.31447/0.0065))/(8.31447*(288.15-0.0065*(O1145+100)))</f>
        <v>1.21325539175395</v>
      </c>
    </row>
    <row r="1146" customFormat="false" ht="12.75" hidden="false" customHeight="false" outlineLevel="0" collapsed="false">
      <c r="A1146" s="1" t="n">
        <v>114.299999999999</v>
      </c>
      <c r="B1146" s="23" t="n">
        <f aca="false">B1145</f>
        <v>298.757332816401</v>
      </c>
      <c r="C1146" s="23" t="n">
        <f aca="false">C1145-D1146</f>
        <v>62.2822695509216</v>
      </c>
      <c r="D1146" s="23" t="n">
        <f aca="false">($U$2*$U$5*P1145*C1145*C1145*(A1146-A1145))/(2*$U$3)</f>
        <v>0.0460921020487395</v>
      </c>
      <c r="E1146" s="25" t="n">
        <f aca="false">IF(M1145&gt;0,$S$5-9.81*A1146,0)</f>
        <v>0</v>
      </c>
      <c r="F1146" s="26" t="n">
        <f aca="false">F1145-G1146</f>
        <v>-286.601418837412</v>
      </c>
      <c r="G1146" s="30" t="n">
        <f aca="false">IF(F1145&gt;0,($U$2*$U$5*P1145*F1145*F1145*(A1146-A1145))/(2*$U$3)+9.81*(A1146-A1145),-($U$2*$U$5*P1145*F1145*F1145*(A1146-A1145))/(2*$U$3)+9.81*(A1146-A1145))</f>
        <v>0.00647690721585092</v>
      </c>
      <c r="H1146" s="23" t="n">
        <f aca="false">IF(M1145&gt;0,SQRT(B1146*B1146+E1146*E1146),0)</f>
        <v>0</v>
      </c>
      <c r="I1146" s="23" t="n">
        <f aca="false">SQRT(C1146*C1146+F1146*F1146)</f>
        <v>293.290733539318</v>
      </c>
      <c r="J1146" s="23" t="n">
        <f aca="false">($U$2*$U$5*1*I1145*I1145*(A1146-A1145))/(2*$U$3)</f>
        <v>0.841220407318789</v>
      </c>
      <c r="K1146" s="31" t="n">
        <f aca="false">ATAN(F1146/C1146)*180/PI()</f>
        <v>-77.7394998111394</v>
      </c>
      <c r="L1146" s="25" t="n">
        <f aca="false">IF((A1146-A1145)*F1145+N1145+$U$6&gt;-1,A1146*B1146,0)</f>
        <v>0</v>
      </c>
      <c r="M1146" s="32" t="n">
        <f aca="false">IF(O1145+F1146*($A1146-$A1145)+0.5*(F1145-F1146)*($A1146-$A1145)&gt;-1,(A1146-A1145)*C1145+M1145,0)</f>
        <v>0</v>
      </c>
      <c r="N1146" s="25" t="n">
        <f aca="false">IF((A1146-A1145)*F1145+N1145+$U$6&gt;-1,(A1146-A1145)*F1145+N1145+$U$6,0)</f>
        <v>0</v>
      </c>
      <c r="O1146" s="32" t="n">
        <f aca="false">IF(O1145+F1146*($A1146-$A1145)+0.5*(F1145-F1146)*($A1146-$A1145)&gt;-1,O1145+F1146*($A1146-$A1145)+0.5*(F1145-F1146)*($A1146-$A1145)+$U$6,0)</f>
        <v>0</v>
      </c>
      <c r="P1146" s="29" t="n">
        <f aca="false">(101325*0.0289644*POWER(1-0.0065*(O1146+100)/288.15,9.81*0.0289644/8.31447/0.0065))/(8.31447*(288.15-0.0065*(O1146+100)))</f>
        <v>1.21325539175395</v>
      </c>
    </row>
    <row r="1147" customFormat="false" ht="12.75" hidden="false" customHeight="false" outlineLevel="0" collapsed="false">
      <c r="A1147" s="1" t="n">
        <v>114.399999999999</v>
      </c>
      <c r="B1147" s="23" t="n">
        <f aca="false">B1146</f>
        <v>298.757332816401</v>
      </c>
      <c r="C1147" s="23" t="n">
        <f aca="false">C1146-D1147</f>
        <v>62.2362455942976</v>
      </c>
      <c r="D1147" s="23" t="n">
        <f aca="false">($U$2*$U$5*P1146*C1146*C1146*(A1147-A1146))/(2*$U$3)</f>
        <v>0.0460239566239847</v>
      </c>
      <c r="E1147" s="25" t="n">
        <f aca="false">IF(M1146&gt;0,$S$5-9.81*A1147,0)</f>
        <v>0</v>
      </c>
      <c r="F1147" s="26" t="n">
        <f aca="false">F1146-G1147</f>
        <v>-286.607851696628</v>
      </c>
      <c r="G1147" s="30" t="n">
        <f aca="false">IF(F1146&gt;0,($U$2*$U$5*P1146*F1146*F1146*(A1147-A1146))/(2*$U$3)+9.81*(A1147-A1146),-($U$2*$U$5*P1146*F1146*F1146*(A1147-A1146))/(2*$U$3)+9.81*(A1147-A1146))</f>
        <v>0.00643285921603498</v>
      </c>
      <c r="H1147" s="23" t="n">
        <f aca="false">IF(M1146&gt;0,SQRT(B1147*B1147+E1147*E1147),0)</f>
        <v>0</v>
      </c>
      <c r="I1147" s="23" t="n">
        <f aca="false">SQRT(C1147*C1147+F1147*F1147)</f>
        <v>293.287249841909</v>
      </c>
      <c r="J1147" s="23" t="n">
        <f aca="false">($U$2*$U$5*1*I1146*I1146*(A1147-A1146))/(2*$U$3)</f>
        <v>0.841200545527742</v>
      </c>
      <c r="K1147" s="31" t="n">
        <f aca="false">ATAN(F1147/C1147)*180/PI()</f>
        <v>-77.7485527255045</v>
      </c>
      <c r="L1147" s="25" t="n">
        <f aca="false">IF((A1147-A1146)*F1146+N1146+$U$6&gt;-1,A1147*B1147,0)</f>
        <v>0</v>
      </c>
      <c r="M1147" s="32" t="n">
        <f aca="false">IF(O1146+F1147*($A1147-$A1146)+0.5*(F1146-F1147)*($A1147-$A1146)&gt;-1,(A1147-A1146)*C1146+M1146,0)</f>
        <v>0</v>
      </c>
      <c r="N1147" s="25" t="n">
        <f aca="false">IF((A1147-A1146)*F1146+N1146+$U$6&gt;-1,(A1147-A1146)*F1146+N1146+$U$6,0)</f>
        <v>0</v>
      </c>
      <c r="O1147" s="32" t="n">
        <f aca="false">IF(O1146+F1147*($A1147-$A1146)+0.5*(F1146-F1147)*($A1147-$A1146)&gt;-1,O1146+F1147*($A1147-$A1146)+0.5*(F1146-F1147)*($A1147-$A1146)+$U$6,0)</f>
        <v>0</v>
      </c>
      <c r="P1147" s="29" t="n">
        <f aca="false">(101325*0.0289644*POWER(1-0.0065*(O1147+100)/288.15,9.81*0.0289644/8.31447/0.0065))/(8.31447*(288.15-0.0065*(O1147+100)))</f>
        <v>1.21325539175395</v>
      </c>
    </row>
    <row r="1148" customFormat="false" ht="12.75" hidden="false" customHeight="false" outlineLevel="0" collapsed="false">
      <c r="A1148" s="1" t="n">
        <v>114.499999999999</v>
      </c>
      <c r="B1148" s="23" t="n">
        <f aca="false">B1147</f>
        <v>298.757332816401</v>
      </c>
      <c r="C1148" s="23" t="n">
        <f aca="false">C1147-D1148</f>
        <v>62.1902896320472</v>
      </c>
      <c r="D1148" s="23" t="n">
        <f aca="false">($U$2*$U$5*P1147*C1147*C1147*(A1148-A1147))/(2*$U$3)</f>
        <v>0.045955962250411</v>
      </c>
      <c r="E1148" s="25" t="n">
        <f aca="false">IF(M1147&gt;0,$S$5-9.81*A1148,0)</f>
        <v>0</v>
      </c>
      <c r="F1148" s="26" t="n">
        <f aca="false">F1147-G1148</f>
        <v>-286.61424080642</v>
      </c>
      <c r="G1148" s="30" t="n">
        <f aca="false">IF(F1147&gt;0,($U$2*$U$5*P1147*F1147*F1147*(A1148-A1147))/(2*$U$3)+9.81*(A1148-A1147),-($U$2*$U$5*P1147*F1147*F1147*(A1148-A1147))/(2*$U$3)+9.81*(A1148-A1147))</f>
        <v>0.00638910979151208</v>
      </c>
      <c r="H1148" s="23" t="n">
        <f aca="false">IF(M1147&gt;0,SQRT(B1148*B1148+E1148*E1148),0)</f>
        <v>0</v>
      </c>
      <c r="I1148" s="23" t="n">
        <f aca="false">SQRT(C1148*C1148+F1148*F1148)</f>
        <v>293.283745130135</v>
      </c>
      <c r="J1148" s="23" t="n">
        <f aca="false">($U$2*$U$5*1*I1147*I1147*(A1148-A1147))/(2*$U$3)</f>
        <v>0.841180562143307</v>
      </c>
      <c r="K1148" s="31" t="n">
        <f aca="false">ATAN(F1148/C1148)*180/PI()</f>
        <v>-77.7575910610864</v>
      </c>
      <c r="L1148" s="25" t="n">
        <f aca="false">IF((A1148-A1147)*F1147+N1147+$U$6&gt;-1,A1148*B1148,0)</f>
        <v>0</v>
      </c>
      <c r="M1148" s="32" t="n">
        <f aca="false">IF(O1147+F1148*($A1148-$A1147)+0.5*(F1147-F1148)*($A1148-$A1147)&gt;-1,(A1148-A1147)*C1147+M1147,0)</f>
        <v>0</v>
      </c>
      <c r="N1148" s="25" t="n">
        <f aca="false">IF((A1148-A1147)*F1147+N1147+$U$6&gt;-1,(A1148-A1147)*F1147+N1147+$U$6,0)</f>
        <v>0</v>
      </c>
      <c r="O1148" s="32" t="n">
        <f aca="false">IF(O1147+F1148*($A1148-$A1147)+0.5*(F1147-F1148)*($A1148-$A1147)&gt;-1,O1147+F1148*($A1148-$A1147)+0.5*(F1147-F1148)*($A1148-$A1147)+$U$6,0)</f>
        <v>0</v>
      </c>
      <c r="P1148" s="29" t="n">
        <f aca="false">(101325*0.0289644*POWER(1-0.0065*(O1148+100)/288.15,9.81*0.0289644/8.31447/0.0065))/(8.31447*(288.15-0.0065*(O1148+100)))</f>
        <v>1.21325539175395</v>
      </c>
    </row>
    <row r="1149" customFormat="false" ht="12.75" hidden="false" customHeight="false" outlineLevel="0" collapsed="false">
      <c r="A1149" s="1" t="n">
        <v>114.599999999999</v>
      </c>
      <c r="B1149" s="23" t="n">
        <f aca="false">B1148</f>
        <v>298.757332816401</v>
      </c>
      <c r="C1149" s="23" t="n">
        <f aca="false">C1148-D1149</f>
        <v>62.1444015135654</v>
      </c>
      <c r="D1149" s="23" t="n">
        <f aca="false">($U$2*$U$5*P1148*C1148*C1148*(A1149-A1148))/(2*$U$3)</f>
        <v>0.0458881184818128</v>
      </c>
      <c r="E1149" s="25" t="n">
        <f aca="false">IF(M1148&gt;0,$S$5-9.81*A1149,0)</f>
        <v>0</v>
      </c>
      <c r="F1149" s="26" t="n">
        <f aca="false">F1148-G1149</f>
        <v>-286.620586463351</v>
      </c>
      <c r="G1149" s="30" t="n">
        <f aca="false">IF(F1148&gt;0,($U$2*$U$5*P1148*F1148*F1148*(A1149-A1148))/(2*$U$3)+9.81*(A1149-A1148),-($U$2*$U$5*P1148*F1148*F1148*(A1149-A1148))/(2*$U$3)+9.81*(A1149-A1148))</f>
        <v>0.00634565693179245</v>
      </c>
      <c r="H1149" s="23" t="n">
        <f aca="false">IF(M1148&gt;0,SQRT(B1149*B1149+E1149*E1149),0)</f>
        <v>0</v>
      </c>
      <c r="I1149" s="23" t="n">
        <f aca="false">SQRT(C1149*C1149+F1149*F1149)</f>
        <v>293.280219626341</v>
      </c>
      <c r="J1149" s="23" t="n">
        <f aca="false">($U$2*$U$5*1*I1148*I1148*(A1149-A1148))/(2*$U$3)</f>
        <v>0.841160458454353</v>
      </c>
      <c r="K1149" s="31" t="n">
        <f aca="false">ATAN(F1149/C1149)*180/PI()</f>
        <v>-77.7666148605631</v>
      </c>
      <c r="L1149" s="25" t="n">
        <f aca="false">IF((A1149-A1148)*F1148+N1148+$U$6&gt;-1,A1149*B1149,0)</f>
        <v>0</v>
      </c>
      <c r="M1149" s="32" t="n">
        <f aca="false">IF(O1148+F1149*($A1149-$A1148)+0.5*(F1148-F1149)*($A1149-$A1148)&gt;-1,(A1149-A1148)*C1148+M1148,0)</f>
        <v>0</v>
      </c>
      <c r="N1149" s="25" t="n">
        <f aca="false">IF((A1149-A1148)*F1148+N1148+$U$6&gt;-1,(A1149-A1148)*F1148+N1148+$U$6,0)</f>
        <v>0</v>
      </c>
      <c r="O1149" s="32" t="n">
        <f aca="false">IF(O1148+F1149*($A1149-$A1148)+0.5*(F1148-F1149)*($A1149-$A1148)&gt;-1,O1148+F1149*($A1149-$A1148)+0.5*(F1148-F1149)*($A1149-$A1148)+$U$6,0)</f>
        <v>0</v>
      </c>
      <c r="P1149" s="29" t="n">
        <f aca="false">(101325*0.0289644*POWER(1-0.0065*(O1149+100)/288.15,9.81*0.0289644/8.31447/0.0065))/(8.31447*(288.15-0.0065*(O1149+100)))</f>
        <v>1.21325539175395</v>
      </c>
    </row>
    <row r="1150" customFormat="false" ht="12.75" hidden="false" customHeight="false" outlineLevel="0" collapsed="false">
      <c r="A1150" s="1" t="n">
        <v>114.699999999999</v>
      </c>
      <c r="B1150" s="23" t="n">
        <f aca="false">B1149</f>
        <v>298.757332816401</v>
      </c>
      <c r="C1150" s="23" t="n">
        <f aca="false">C1149-D1150</f>
        <v>62.0985810886917</v>
      </c>
      <c r="D1150" s="23" t="n">
        <f aca="false">($U$2*$U$5*P1149*C1149*C1149*(A1150-A1149))/(2*$U$3)</f>
        <v>0.0458204248736767</v>
      </c>
      <c r="E1150" s="25" t="n">
        <f aca="false">IF(M1149&gt;0,$S$5-9.81*A1150,0)</f>
        <v>0</v>
      </c>
      <c r="F1150" s="26" t="n">
        <f aca="false">F1149-G1150</f>
        <v>-286.626888961991</v>
      </c>
      <c r="G1150" s="30" t="n">
        <f aca="false">IF(F1149&gt;0,($U$2*$U$5*P1149*F1149*F1149*(A1150-A1149))/(2*$U$3)+9.81*(A1150-A1149),-($U$2*$U$5*P1149*F1149*F1149*(A1150-A1149))/(2*$U$3)+9.81*(A1150-A1149))</f>
        <v>0.00630249863974852</v>
      </c>
      <c r="H1150" s="23" t="n">
        <f aca="false">IF(M1149&gt;0,SQRT(B1150*B1150+E1150*E1150),0)</f>
        <v>0</v>
      </c>
      <c r="I1150" s="23" t="n">
        <f aca="false">SQRT(C1150*C1150+F1150*F1150)</f>
        <v>293.276673551202</v>
      </c>
      <c r="J1150" s="23" t="n">
        <f aca="false">($U$2*$U$5*1*I1149*I1149*(A1150-A1149))/(2*$U$3)</f>
        <v>0.841140235740933</v>
      </c>
      <c r="K1150" s="31" t="n">
        <f aca="false">ATAN(F1150/C1150)*180/PI()</f>
        <v>-77.775624166411</v>
      </c>
      <c r="L1150" s="25" t="n">
        <f aca="false">IF((A1150-A1149)*F1149+N1149+$U$6&gt;-1,A1150*B1150,0)</f>
        <v>0</v>
      </c>
      <c r="M1150" s="32" t="n">
        <f aca="false">IF(O1149+F1150*($A1150-$A1149)+0.5*(F1149-F1150)*($A1150-$A1149)&gt;-1,(A1150-A1149)*C1149+M1149,0)</f>
        <v>0</v>
      </c>
      <c r="N1150" s="25" t="n">
        <f aca="false">IF((A1150-A1149)*F1149+N1149+$U$6&gt;-1,(A1150-A1149)*F1149+N1149+$U$6,0)</f>
        <v>0</v>
      </c>
      <c r="O1150" s="32" t="n">
        <f aca="false">IF(O1149+F1150*($A1150-$A1149)+0.5*(F1149-F1150)*($A1150-$A1149)&gt;-1,O1149+F1150*($A1150-$A1149)+0.5*(F1149-F1150)*($A1150-$A1149)+$U$6,0)</f>
        <v>0</v>
      </c>
      <c r="P1150" s="29" t="n">
        <f aca="false">(101325*0.0289644*POWER(1-0.0065*(O1150+100)/288.15,9.81*0.0289644/8.31447/0.0065))/(8.31447*(288.15-0.0065*(O1150+100)))</f>
        <v>1.21325539175395</v>
      </c>
    </row>
    <row r="1151" customFormat="false" ht="12.75" hidden="false" customHeight="false" outlineLevel="0" collapsed="false">
      <c r="A1151" s="1" t="n">
        <v>114.799999999999</v>
      </c>
      <c r="B1151" s="23" t="n">
        <f aca="false">B1150</f>
        <v>298.757332816401</v>
      </c>
      <c r="C1151" s="23" t="n">
        <f aca="false">C1150-D1151</f>
        <v>62.0528282077086</v>
      </c>
      <c r="D1151" s="23" t="n">
        <f aca="false">($U$2*$U$5*P1150*C1150*C1150*(A1151-A1150))/(2*$U$3)</f>
        <v>0.045752880983109</v>
      </c>
      <c r="E1151" s="25" t="n">
        <f aca="false">IF(M1150&gt;0,$S$5-9.81*A1151,0)</f>
        <v>0</v>
      </c>
      <c r="F1151" s="26" t="n">
        <f aca="false">F1150-G1151</f>
        <v>-286.633148594923</v>
      </c>
      <c r="G1151" s="30" t="n">
        <f aca="false">IF(F1150&gt;0,($U$2*$U$5*P1150*F1150*F1150*(A1151-A1150))/(2*$U$3)+9.81*(A1151-A1150),-($U$2*$U$5*P1150*F1150*F1150*(A1151-A1150))/(2*$U$3)+9.81*(A1151-A1150))</f>
        <v>0.00625963293151943</v>
      </c>
      <c r="H1151" s="23" t="n">
        <f aca="false">IF(M1150&gt;0,SQRT(B1151*B1151+E1151*E1151),0)</f>
        <v>0</v>
      </c>
      <c r="I1151" s="23" t="n">
        <f aca="false">SQRT(C1151*C1151+F1151*F1151)</f>
        <v>293.273107123743</v>
      </c>
      <c r="J1151" s="23" t="n">
        <f aca="false">($U$2*$U$5*1*I1150*I1150*(A1151-A1150))/(2*$U$3)</f>
        <v>0.841119895273158</v>
      </c>
      <c r="K1151" s="31" t="n">
        <f aca="false">ATAN(F1151/C1151)*180/PI()</f>
        <v>-77.7846190209068</v>
      </c>
      <c r="L1151" s="25" t="n">
        <f aca="false">IF((A1151-A1150)*F1150+N1150+$U$6&gt;-1,A1151*B1151,0)</f>
        <v>0</v>
      </c>
      <c r="M1151" s="32" t="n">
        <f aca="false">IF(O1150+F1151*($A1151-$A1150)+0.5*(F1150-F1151)*($A1151-$A1150)&gt;-1,(A1151-A1150)*C1150+M1150,0)</f>
        <v>0</v>
      </c>
      <c r="N1151" s="25" t="n">
        <f aca="false">IF((A1151-A1150)*F1150+N1150+$U$6&gt;-1,(A1151-A1150)*F1150+N1150+$U$6,0)</f>
        <v>0</v>
      </c>
      <c r="O1151" s="32" t="n">
        <f aca="false">IF(O1150+F1151*($A1151-$A1150)+0.5*(F1150-F1151)*($A1151-$A1150)&gt;-1,O1150+F1151*($A1151-$A1150)+0.5*(F1150-F1151)*($A1151-$A1150)+$U$6,0)</f>
        <v>0</v>
      </c>
      <c r="P1151" s="29" t="n">
        <f aca="false">(101325*0.0289644*POWER(1-0.0065*(O1151+100)/288.15,9.81*0.0289644/8.31447/0.0065))/(8.31447*(288.15-0.0065*(O1151+100)))</f>
        <v>1.21325539175395</v>
      </c>
    </row>
    <row r="1152" customFormat="false" ht="12.75" hidden="false" customHeight="false" outlineLevel="0" collapsed="false">
      <c r="A1152" s="1" t="n">
        <v>114.899999999999</v>
      </c>
      <c r="B1152" s="23" t="n">
        <f aca="false">B1151</f>
        <v>298.757332816401</v>
      </c>
      <c r="C1152" s="23" t="n">
        <f aca="false">C1151-D1152</f>
        <v>62.0071427213398</v>
      </c>
      <c r="D1152" s="23" t="n">
        <f aca="false">($U$2*$U$5*P1151*C1151*C1151*(A1152-A1151))/(2*$U$3)</f>
        <v>0.0456854863688282</v>
      </c>
      <c r="E1152" s="25" t="n">
        <f aca="false">IF(M1151&gt;0,$S$5-9.81*A1152,0)</f>
        <v>0</v>
      </c>
      <c r="F1152" s="26" t="n">
        <f aca="false">F1151-G1152</f>
        <v>-286.639365652759</v>
      </c>
      <c r="G1152" s="30" t="n">
        <f aca="false">IF(F1151&gt;0,($U$2*$U$5*P1151*F1151*F1151*(A1152-A1151))/(2*$U$3)+9.81*(A1152-A1151),-($U$2*$U$5*P1151*F1151*F1151*(A1152-A1151))/(2*$U$3)+9.81*(A1152-A1151))</f>
        <v>0.00621705783642634</v>
      </c>
      <c r="H1152" s="23" t="n">
        <f aca="false">IF(M1151&gt;0,SQRT(B1152*B1152+E1152*E1152),0)</f>
        <v>0</v>
      </c>
      <c r="I1152" s="23" t="n">
        <f aca="false">SQRT(C1152*C1152+F1152*F1152)</f>
        <v>293.269520561344</v>
      </c>
      <c r="J1152" s="23" t="n">
        <f aca="false">($U$2*$U$5*1*I1151*I1151*(A1152-A1151))/(2*$U$3)</f>
        <v>0.841099438311255</v>
      </c>
      <c r="K1152" s="31" t="n">
        <f aca="false">ATAN(F1152/C1152)*180/PI()</f>
        <v>-77.7935994661284</v>
      </c>
      <c r="L1152" s="25" t="n">
        <f aca="false">IF((A1152-A1151)*F1151+N1151+$U$6&gt;-1,A1152*B1152,0)</f>
        <v>0</v>
      </c>
      <c r="M1152" s="32" t="n">
        <f aca="false">IF(O1151+F1152*($A1152-$A1151)+0.5*(F1151-F1152)*($A1152-$A1151)&gt;-1,(A1152-A1151)*C1151+M1151,0)</f>
        <v>0</v>
      </c>
      <c r="N1152" s="25" t="n">
        <f aca="false">IF((A1152-A1151)*F1151+N1151+$U$6&gt;-1,(A1152-A1151)*F1151+N1151+$U$6,0)</f>
        <v>0</v>
      </c>
      <c r="O1152" s="32" t="n">
        <f aca="false">IF(O1151+F1152*($A1152-$A1151)+0.5*(F1151-F1152)*($A1152-$A1151)&gt;-1,O1151+F1152*($A1152-$A1151)+0.5*(F1151-F1152)*($A1152-$A1151)+$U$6,0)</f>
        <v>0</v>
      </c>
      <c r="P1152" s="29" t="n">
        <f aca="false">(101325*0.0289644*POWER(1-0.0065*(O1152+100)/288.15,9.81*0.0289644/8.31447/0.0065))/(8.31447*(288.15-0.0065*(O1152+100)))</f>
        <v>1.21325539175395</v>
      </c>
    </row>
    <row r="1153" customFormat="false" ht="12.75" hidden="false" customHeight="false" outlineLevel="0" collapsed="false">
      <c r="A1153" s="1" t="n">
        <v>114.999999999999</v>
      </c>
      <c r="B1153" s="23" t="n">
        <f aca="false">B1152</f>
        <v>298.757332816401</v>
      </c>
      <c r="C1153" s="23" t="n">
        <f aca="false">C1152-D1153</f>
        <v>61.9615244807486</v>
      </c>
      <c r="D1153" s="23" t="n">
        <f aca="false">($U$2*$U$5*P1152*C1152*C1152*(A1153-A1152))/(2*$U$3)</f>
        <v>0.0456182405912232</v>
      </c>
      <c r="E1153" s="25" t="n">
        <f aca="false">IF(M1152&gt;0,$S$5-9.81*A1153,0)</f>
        <v>0</v>
      </c>
      <c r="F1153" s="26" t="n">
        <f aca="false">F1152-G1153</f>
        <v>-286.645540424156</v>
      </c>
      <c r="G1153" s="30" t="n">
        <f aca="false">IF(F1152&gt;0,($U$2*$U$5*P1152*F1152*F1152*(A1153-A1152))/(2*$U$3)+9.81*(A1153-A1152),-($U$2*$U$5*P1152*F1152*F1152*(A1153-A1152))/(2*$U$3)+9.81*(A1153-A1152))</f>
        <v>0.00617477139689515</v>
      </c>
      <c r="H1153" s="23" t="n">
        <f aca="false">IF(M1152&gt;0,SQRT(B1153*B1153+E1153*E1153),0)</f>
        <v>0</v>
      </c>
      <c r="I1153" s="23" t="n">
        <f aca="false">SQRT(C1153*C1153+F1153*F1153)</f>
        <v>293.265914079756</v>
      </c>
      <c r="J1153" s="23" t="n">
        <f aca="false">($U$2*$U$5*1*I1152*I1152*(A1153-A1152))/(2*$U$3)</f>
        <v>0.841078866106834</v>
      </c>
      <c r="K1153" s="31" t="n">
        <f aca="false">ATAN(F1153/C1153)*180/PI()</f>
        <v>-77.8025655439563</v>
      </c>
      <c r="L1153" s="25" t="n">
        <f aca="false">IF((A1153-A1152)*F1152+N1152+$U$6&gt;-1,A1153*B1153,0)</f>
        <v>0</v>
      </c>
      <c r="M1153" s="32" t="n">
        <f aca="false">IF(O1152+F1153*($A1153-$A1152)+0.5*(F1152-F1153)*($A1153-$A1152)&gt;-1,(A1153-A1152)*C1152+M1152,0)</f>
        <v>0</v>
      </c>
      <c r="N1153" s="25" t="n">
        <f aca="false">IF((A1153-A1152)*F1152+N1152+$U$6&gt;-1,(A1153-A1152)*F1152+N1152+$U$6,0)</f>
        <v>0</v>
      </c>
      <c r="O1153" s="32" t="n">
        <f aca="false">IF(O1152+F1153*($A1153-$A1152)+0.5*(F1152-F1153)*($A1153-$A1152)&gt;-1,O1152+F1153*($A1153-$A1152)+0.5*(F1152-F1153)*($A1153-$A1152)+$U$6,0)</f>
        <v>0</v>
      </c>
      <c r="P1153" s="29" t="n">
        <f aca="false">(101325*0.0289644*POWER(1-0.0065*(O1153+100)/288.15,9.81*0.0289644/8.31447/0.0065))/(8.31447*(288.15-0.0065*(O1153+100)))</f>
        <v>1.21325539175395</v>
      </c>
    </row>
    <row r="1154" customFormat="false" ht="12.75" hidden="false" customHeight="false" outlineLevel="0" collapsed="false">
      <c r="A1154" s="1" t="n">
        <v>115.099999999999</v>
      </c>
      <c r="B1154" s="23" t="n">
        <f aca="false">B1153</f>
        <v>298.757332816401</v>
      </c>
      <c r="C1154" s="23" t="n">
        <f aca="false">C1153-D1154</f>
        <v>61.9159733375363</v>
      </c>
      <c r="D1154" s="23" t="n">
        <f aca="false">($U$2*$U$5*P1153*C1153*C1153*(A1154-A1153))/(2*$U$3)</f>
        <v>0.0455511432122484</v>
      </c>
      <c r="E1154" s="25" t="n">
        <f aca="false">IF(M1153&gt;0,$S$5-9.81*A1154,0)</f>
        <v>0</v>
      </c>
      <c r="F1154" s="26" t="n">
        <f aca="false">F1153-G1154</f>
        <v>-286.651673195824</v>
      </c>
      <c r="G1154" s="30" t="n">
        <f aca="false">IF(F1153&gt;0,($U$2*$U$5*P1153*F1153*F1153*(A1154-A1153))/(2*$U$3)+9.81*(A1154-A1153),-($U$2*$U$5*P1153*F1153*F1153*(A1154-A1153))/(2*$U$3)+9.81*(A1154-A1153))</f>
        <v>0.00613277166835846</v>
      </c>
      <c r="H1154" s="23" t="n">
        <f aca="false">IF(M1153&gt;0,SQRT(B1154*B1154+E1154*E1154),0)</f>
        <v>0</v>
      </c>
      <c r="I1154" s="23" t="n">
        <f aca="false">SQRT(C1154*C1154+F1154*F1154)</f>
        <v>293.262287893108</v>
      </c>
      <c r="J1154" s="23" t="n">
        <f aca="false">($U$2*$U$5*1*I1153*I1153*(A1154-A1153))/(2*$U$3)</f>
        <v>0.841058179901152</v>
      </c>
      <c r="K1154" s="31" t="n">
        <f aca="false">ATAN(F1154/C1154)*180/PI()</f>
        <v>-77.8115172960747</v>
      </c>
      <c r="L1154" s="25" t="n">
        <f aca="false">IF((A1154-A1153)*F1153+N1153+$U$6&gt;-1,A1154*B1154,0)</f>
        <v>0</v>
      </c>
      <c r="M1154" s="32" t="n">
        <f aca="false">IF(O1153+F1154*($A1154-$A1153)+0.5*(F1153-F1154)*($A1154-$A1153)&gt;-1,(A1154-A1153)*C1153+M1153,0)</f>
        <v>0</v>
      </c>
      <c r="N1154" s="25" t="n">
        <f aca="false">IF((A1154-A1153)*F1153+N1153+$U$6&gt;-1,(A1154-A1153)*F1153+N1153+$U$6,0)</f>
        <v>0</v>
      </c>
      <c r="O1154" s="32" t="n">
        <f aca="false">IF(O1153+F1154*($A1154-$A1153)+0.5*(F1153-F1154)*($A1154-$A1153)&gt;-1,O1153+F1154*($A1154-$A1153)+0.5*(F1153-F1154)*($A1154-$A1153)+$U$6,0)</f>
        <v>0</v>
      </c>
      <c r="P1154" s="29" t="n">
        <f aca="false">(101325*0.0289644*POWER(1-0.0065*(O1154+100)/288.15,9.81*0.0289644/8.31447/0.0065))/(8.31447*(288.15-0.0065*(O1154+100)))</f>
        <v>1.21325539175395</v>
      </c>
    </row>
    <row r="1155" customFormat="false" ht="12.75" hidden="false" customHeight="false" outlineLevel="0" collapsed="false">
      <c r="A1155" s="1" t="n">
        <v>115.199999999999</v>
      </c>
      <c r="B1155" s="23" t="n">
        <f aca="false">B1154</f>
        <v>298.757332816401</v>
      </c>
      <c r="C1155" s="23" t="n">
        <f aca="false">C1154-D1155</f>
        <v>61.8704891437408</v>
      </c>
      <c r="D1155" s="23" t="n">
        <f aca="false">($U$2*$U$5*P1154*C1154*C1154*(A1155-A1154))/(2*$U$3)</f>
        <v>0.045484193795514</v>
      </c>
      <c r="E1155" s="25" t="n">
        <f aca="false">IF(M1154&gt;0,$S$5-9.81*A1155,0)</f>
        <v>0</v>
      </c>
      <c r="F1155" s="26" t="n">
        <f aca="false">F1154-G1155</f>
        <v>-286.657764252544</v>
      </c>
      <c r="G1155" s="30" t="n">
        <f aca="false">IF(F1154&gt;0,($U$2*$U$5*P1154*F1154*F1154*(A1155-A1154))/(2*$U$3)+9.81*(A1155-A1154),-($U$2*$U$5*P1154*F1154*F1154*(A1155-A1154))/(2*$U$3)+9.81*(A1155-A1154))</f>
        <v>0.00609105671918564</v>
      </c>
      <c r="H1155" s="23" t="n">
        <f aca="false">IF(M1154&gt;0,SQRT(B1155*B1155+E1155*E1155),0)</f>
        <v>0</v>
      </c>
      <c r="I1155" s="23" t="n">
        <f aca="false">SQRT(C1155*C1155+F1155*F1155)</f>
        <v>293.258642213921</v>
      </c>
      <c r="J1155" s="23" t="n">
        <f aca="false">($U$2*$U$5*1*I1154*I1154*(A1155-A1154))/(2*$U$3)</f>
        <v>0.841037380926977</v>
      </c>
      <c r="K1155" s="31" t="n">
        <f aca="false">ATAN(F1155/C1155)*180/PI()</f>
        <v>-77.820454763973</v>
      </c>
      <c r="L1155" s="25" t="n">
        <f aca="false">IF((A1155-A1154)*F1154+N1154+$U$6&gt;-1,A1155*B1155,0)</f>
        <v>0</v>
      </c>
      <c r="M1155" s="32" t="n">
        <f aca="false">IF(O1154+F1155*($A1155-$A1154)+0.5*(F1154-F1155)*($A1155-$A1154)&gt;-1,(A1155-A1154)*C1154+M1154,0)</f>
        <v>0</v>
      </c>
      <c r="N1155" s="25" t="n">
        <f aca="false">IF((A1155-A1154)*F1154+N1154+$U$6&gt;-1,(A1155-A1154)*F1154+N1154+$U$6,0)</f>
        <v>0</v>
      </c>
      <c r="O1155" s="32" t="n">
        <f aca="false">IF(O1154+F1155*($A1155-$A1154)+0.5*(F1154-F1155)*($A1155-$A1154)&gt;-1,O1154+F1155*($A1155-$A1154)+0.5*(F1154-F1155)*($A1155-$A1154)+$U$6,0)</f>
        <v>0</v>
      </c>
      <c r="P1155" s="29" t="n">
        <f aca="false">(101325*0.0289644*POWER(1-0.0065*(O1155+100)/288.15,9.81*0.0289644/8.31447/0.0065))/(8.31447*(288.15-0.0065*(O1155+100)))</f>
        <v>1.21325539175395</v>
      </c>
    </row>
    <row r="1156" customFormat="false" ht="12.75" hidden="false" customHeight="false" outlineLevel="0" collapsed="false">
      <c r="A1156" s="1" t="n">
        <v>115.299999999999</v>
      </c>
      <c r="B1156" s="23" t="n">
        <f aca="false">B1155</f>
        <v>298.757332816401</v>
      </c>
      <c r="C1156" s="23" t="n">
        <f aca="false">C1155-D1156</f>
        <v>61.8250717518346</v>
      </c>
      <c r="D1156" s="23" t="n">
        <f aca="false">($U$2*$U$5*P1155*C1155*C1155*(A1156-A1155))/(2*$U$3)</f>
        <v>0.045417391906214</v>
      </c>
      <c r="E1156" s="25" t="n">
        <f aca="false">IF(M1155&gt;0,$S$5-9.81*A1156,0)</f>
        <v>0</v>
      </c>
      <c r="F1156" s="26" t="n">
        <f aca="false">F1155-G1156</f>
        <v>-286.663813877174</v>
      </c>
      <c r="G1156" s="30" t="n">
        <f aca="false">IF(F1155&gt;0,($U$2*$U$5*P1155*F1155*F1155*(A1156-A1155))/(2*$U$3)+9.81*(A1156-A1155),-($U$2*$U$5*P1155*F1155*F1155*(A1156-A1155))/(2*$U$3)+9.81*(A1156-A1155))</f>
        <v>0.00604962463058922</v>
      </c>
      <c r="H1156" s="23" t="n">
        <f aca="false">IF(M1155&gt;0,SQRT(B1156*B1156+E1156*E1156),0)</f>
        <v>0</v>
      </c>
      <c r="I1156" s="23" t="n">
        <f aca="false">SQRT(C1156*C1156+F1156*F1156)</f>
        <v>293.254977253118</v>
      </c>
      <c r="J1156" s="23" t="n">
        <f aca="false">($U$2*$U$5*1*I1155*I1155*(A1156-A1155))/(2*$U$3)</f>
        <v>0.841016470407447</v>
      </c>
      <c r="K1156" s="31" t="n">
        <f aca="false">ATAN(F1156/C1156)*180/PI()</f>
        <v>-77.8293779889468</v>
      </c>
      <c r="L1156" s="25" t="n">
        <f aca="false">IF((A1156-A1155)*F1155+N1155+$U$6&gt;-1,A1156*B1156,0)</f>
        <v>0</v>
      </c>
      <c r="M1156" s="32" t="n">
        <f aca="false">IF(O1155+F1156*($A1156-$A1155)+0.5*(F1155-F1156)*($A1156-$A1155)&gt;-1,(A1156-A1155)*C1155+M1155,0)</f>
        <v>0</v>
      </c>
      <c r="N1156" s="25" t="n">
        <f aca="false">IF((A1156-A1155)*F1155+N1155+$U$6&gt;-1,(A1156-A1155)*F1155+N1155+$U$6,0)</f>
        <v>0</v>
      </c>
      <c r="O1156" s="32" t="n">
        <f aca="false">IF(O1155+F1156*($A1156-$A1155)+0.5*(F1155-F1156)*($A1156-$A1155)&gt;-1,O1155+F1156*($A1156-$A1155)+0.5*(F1155-F1156)*($A1156-$A1155)+$U$6,0)</f>
        <v>0</v>
      </c>
      <c r="P1156" s="29" t="n">
        <f aca="false">(101325*0.0289644*POWER(1-0.0065*(O1156+100)/288.15,9.81*0.0289644/8.31447/0.0065))/(8.31447*(288.15-0.0065*(O1156+100)))</f>
        <v>1.21325539175395</v>
      </c>
    </row>
    <row r="1157" customFormat="false" ht="12.75" hidden="false" customHeight="false" outlineLevel="0" collapsed="false">
      <c r="A1157" s="1" t="n">
        <v>115.399999999999</v>
      </c>
      <c r="B1157" s="23" t="n">
        <f aca="false">B1156</f>
        <v>298.757332816401</v>
      </c>
      <c r="C1157" s="23" t="n">
        <f aca="false">C1156-D1157</f>
        <v>61.7797210147235</v>
      </c>
      <c r="D1157" s="23" t="n">
        <f aca="false">($U$2*$U$5*P1156*C1156*C1156*(A1157-A1156))/(2*$U$3)</f>
        <v>0.0453507371111193</v>
      </c>
      <c r="E1157" s="25" t="n">
        <f aca="false">IF(M1156&gt;0,$S$5-9.81*A1157,0)</f>
        <v>0</v>
      </c>
      <c r="F1157" s="26" t="n">
        <f aca="false">F1156-G1157</f>
        <v>-286.669822350671</v>
      </c>
      <c r="G1157" s="30" t="n">
        <f aca="false">IF(F1156&gt;0,($U$2*$U$5*P1156*F1156*F1156*(A1157-A1156))/(2*$U$3)+9.81*(A1157-A1156),-($U$2*$U$5*P1156*F1156*F1156*(A1157-A1156))/(2*$U$3)+9.81*(A1157-A1156))</f>
        <v>0.00600847349654277</v>
      </c>
      <c r="H1157" s="23" t="n">
        <f aca="false">IF(M1156&gt;0,SQRT(B1157*B1157+E1157*E1157),0)</f>
        <v>0</v>
      </c>
      <c r="I1157" s="23" t="n">
        <f aca="false">SQRT(C1157*C1157+F1157*F1157)</f>
        <v>293.251293220034</v>
      </c>
      <c r="J1157" s="23" t="n">
        <f aca="false">($U$2*$U$5*1*I1156*I1156*(A1157-A1156))/(2*$U$3)</f>
        <v>0.84099544955614</v>
      </c>
      <c r="K1157" s="31" t="n">
        <f aca="false">ATAN(F1157/C1157)*180/PI()</f>
        <v>-77.8382870120991</v>
      </c>
      <c r="L1157" s="25" t="n">
        <f aca="false">IF((A1157-A1156)*F1156+N1156+$U$6&gt;-1,A1157*B1157,0)</f>
        <v>0</v>
      </c>
      <c r="M1157" s="32" t="n">
        <f aca="false">IF(O1156+F1157*($A1157-$A1156)+0.5*(F1156-F1157)*($A1157-$A1156)&gt;-1,(A1157-A1156)*C1156+M1156,0)</f>
        <v>0</v>
      </c>
      <c r="N1157" s="25" t="n">
        <f aca="false">IF((A1157-A1156)*F1156+N1156+$U$6&gt;-1,(A1157-A1156)*F1156+N1156+$U$6,0)</f>
        <v>0</v>
      </c>
      <c r="O1157" s="32" t="n">
        <f aca="false">IF(O1156+F1157*($A1157-$A1156)+0.5*(F1156-F1157)*($A1157-$A1156)&gt;-1,O1156+F1157*($A1157-$A1156)+0.5*(F1156-F1157)*($A1157-$A1156)+$U$6,0)</f>
        <v>0</v>
      </c>
      <c r="P1157" s="29" t="n">
        <f aca="false">(101325*0.0289644*POWER(1-0.0065*(O1157+100)/288.15,9.81*0.0289644/8.31447/0.0065))/(8.31447*(288.15-0.0065*(O1157+100)))</f>
        <v>1.21325539175395</v>
      </c>
    </row>
    <row r="1158" customFormat="false" ht="12.75" hidden="false" customHeight="false" outlineLevel="0" collapsed="false">
      <c r="A1158" s="1" t="n">
        <v>115.499999999999</v>
      </c>
      <c r="B1158" s="23" t="n">
        <f aca="false">B1157</f>
        <v>298.757332816401</v>
      </c>
      <c r="C1158" s="23" t="n">
        <f aca="false">C1157-D1158</f>
        <v>61.7344367857448</v>
      </c>
      <c r="D1158" s="23" t="n">
        <f aca="false">($U$2*$U$5*P1157*C1157*C1157*(A1158-A1157))/(2*$U$3)</f>
        <v>0.0452842289786352</v>
      </c>
      <c r="E1158" s="25" t="n">
        <f aca="false">IF(M1157&gt;0,$S$5-9.81*A1158,0)</f>
        <v>0</v>
      </c>
      <c r="F1158" s="26" t="n">
        <f aca="false">F1157-G1158</f>
        <v>-286.675789952094</v>
      </c>
      <c r="G1158" s="30" t="n">
        <f aca="false">IF(F1157&gt;0,($U$2*$U$5*P1157*F1157*F1157*(A1158-A1157))/(2*$U$3)+9.81*(A1158-A1157),-($U$2*$U$5*P1157*F1157*F1157*(A1158-A1157))/(2*$U$3)+9.81*(A1158-A1157))</f>
        <v>0.00596760142370556</v>
      </c>
      <c r="H1158" s="23" t="n">
        <f aca="false">IF(M1157&gt;0,SQRT(B1158*B1158+E1158*E1158),0)</f>
        <v>0</v>
      </c>
      <c r="I1158" s="23" t="n">
        <f aca="false">SQRT(C1158*C1158+F1158*F1158)</f>
        <v>293.247590322428</v>
      </c>
      <c r="J1158" s="23" t="n">
        <f aca="false">($U$2*$U$5*1*I1157*I1157*(A1158-A1157))/(2*$U$3)</f>
        <v>0.840974319578329</v>
      </c>
      <c r="K1158" s="31" t="n">
        <f aca="false">ATAN(F1158/C1158)*180/PI()</f>
        <v>-77.8471818743415</v>
      </c>
      <c r="L1158" s="25" t="n">
        <f aca="false">IF((A1158-A1157)*F1157+N1157+$U$6&gt;-1,A1158*B1158,0)</f>
        <v>0</v>
      </c>
      <c r="M1158" s="32" t="n">
        <f aca="false">IF(O1157+F1158*($A1158-$A1157)+0.5*(F1157-F1158)*($A1158-$A1157)&gt;-1,(A1158-A1157)*C1157+M1157,0)</f>
        <v>0</v>
      </c>
      <c r="N1158" s="25" t="n">
        <f aca="false">IF((A1158-A1157)*F1157+N1157+$U$6&gt;-1,(A1158-A1157)*F1157+N1157+$U$6,0)</f>
        <v>0</v>
      </c>
      <c r="O1158" s="32" t="n">
        <f aca="false">IF(O1157+F1158*($A1158-$A1157)+0.5*(F1157-F1158)*($A1158-$A1157)&gt;-1,O1157+F1158*($A1158-$A1157)+0.5*(F1157-F1158)*($A1158-$A1157)+$U$6,0)</f>
        <v>0</v>
      </c>
      <c r="P1158" s="29" t="n">
        <f aca="false">(101325*0.0289644*POWER(1-0.0065*(O1158+100)/288.15,9.81*0.0289644/8.31447/0.0065))/(8.31447*(288.15-0.0065*(O1158+100)))</f>
        <v>1.21325539175395</v>
      </c>
    </row>
    <row r="1159" customFormat="false" ht="12.75" hidden="false" customHeight="false" outlineLevel="0" collapsed="false">
      <c r="A1159" s="1" t="n">
        <v>115.599999999999</v>
      </c>
      <c r="B1159" s="23" t="n">
        <f aca="false">B1158</f>
        <v>298.757332816401</v>
      </c>
      <c r="C1159" s="23" t="n">
        <f aca="false">C1158-D1159</f>
        <v>61.6892189186661</v>
      </c>
      <c r="D1159" s="23" t="n">
        <f aca="false">($U$2*$U$5*P1158*C1158*C1158*(A1159-A1158))/(2*$U$3)</f>
        <v>0.0452178670786977</v>
      </c>
      <c r="E1159" s="25" t="n">
        <f aca="false">IF(M1158&gt;0,$S$5-9.81*A1159,0)</f>
        <v>0</v>
      </c>
      <c r="F1159" s="26" t="n">
        <f aca="false">F1158-G1159</f>
        <v>-286.681716958626</v>
      </c>
      <c r="G1159" s="30" t="n">
        <f aca="false">IF(F1158&gt;0,($U$2*$U$5*P1158*F1158*F1158*(A1159-A1158))/(2*$U$3)+9.81*(A1159-A1158),-($U$2*$U$5*P1158*F1158*F1158*(A1159-A1158))/(2*$U$3)+9.81*(A1159-A1158))</f>
        <v>0.00592700653132927</v>
      </c>
      <c r="H1159" s="23" t="n">
        <f aca="false">IF(M1158&gt;0,SQRT(B1159*B1159+E1159*E1159),0)</f>
        <v>0</v>
      </c>
      <c r="I1159" s="23" t="n">
        <f aca="false">SQRT(C1159*C1159+F1159*F1159)</f>
        <v>293.243868766494</v>
      </c>
      <c r="J1159" s="23" t="n">
        <f aca="false">($U$2*$U$5*1*I1158*I1158*(A1159-A1158))/(2*$U$3)</f>
        <v>0.840953081669249</v>
      </c>
      <c r="K1159" s="31" t="n">
        <f aca="false">ATAN(F1159/C1159)*180/PI()</f>
        <v>-77.8560626163955</v>
      </c>
      <c r="L1159" s="25" t="n">
        <f aca="false">IF((A1159-A1158)*F1158+N1158+$U$6&gt;-1,A1159*B1159,0)</f>
        <v>0</v>
      </c>
      <c r="M1159" s="32" t="n">
        <f aca="false">IF(O1158+F1159*($A1159-$A1158)+0.5*(F1158-F1159)*($A1159-$A1158)&gt;-1,(A1159-A1158)*C1158+M1158,0)</f>
        <v>0</v>
      </c>
      <c r="N1159" s="25" t="n">
        <f aca="false">IF((A1159-A1158)*F1158+N1158+$U$6&gt;-1,(A1159-A1158)*F1158+N1158+$U$6,0)</f>
        <v>0</v>
      </c>
      <c r="O1159" s="32" t="n">
        <f aca="false">IF(O1158+F1159*($A1159-$A1158)+0.5*(F1158-F1159)*($A1159-$A1158)&gt;-1,O1158+F1159*($A1159-$A1158)+0.5*(F1158-F1159)*($A1159-$A1158)+$U$6,0)</f>
        <v>0</v>
      </c>
      <c r="P1159" s="29" t="n">
        <f aca="false">(101325*0.0289644*POWER(1-0.0065*(O1159+100)/288.15,9.81*0.0289644/8.31447/0.0065))/(8.31447*(288.15-0.0065*(O1159+100)))</f>
        <v>1.21325539175395</v>
      </c>
    </row>
    <row r="1160" customFormat="false" ht="12.75" hidden="false" customHeight="false" outlineLevel="0" collapsed="false">
      <c r="A1160" s="1" t="n">
        <v>115.699999999999</v>
      </c>
      <c r="B1160" s="23" t="n">
        <f aca="false">B1159</f>
        <v>298.757332816401</v>
      </c>
      <c r="C1160" s="23" t="n">
        <f aca="false">C1159-D1160</f>
        <v>61.6440672676833</v>
      </c>
      <c r="D1160" s="23" t="n">
        <f aca="false">($U$2*$U$5*P1159*C1159*C1159*(A1160-A1159))/(2*$U$3)</f>
        <v>0.0451516509828629</v>
      </c>
      <c r="E1160" s="25" t="n">
        <f aca="false">IF(M1159&gt;0,$S$5-9.81*A1160,0)</f>
        <v>0</v>
      </c>
      <c r="F1160" s="26" t="n">
        <f aca="false">F1159-G1160</f>
        <v>-286.687603645577</v>
      </c>
      <c r="G1160" s="30" t="n">
        <f aca="false">IF(F1159&gt;0,($U$2*$U$5*P1159*F1159*F1159*(A1160-A1159))/(2*$U$3)+9.81*(A1160-A1159),-($U$2*$U$5*P1159*F1159*F1159*(A1160-A1159))/(2*$U$3)+9.81*(A1160-A1159))</f>
        <v>0.00588668695118744</v>
      </c>
      <c r="H1160" s="23" t="n">
        <f aca="false">IF(M1159&gt;0,SQRT(B1160*B1160+E1160*E1160),0)</f>
        <v>0</v>
      </c>
      <c r="I1160" s="23" t="n">
        <f aca="false">SQRT(C1160*C1160+F1160*F1160)</f>
        <v>293.240128756871</v>
      </c>
      <c r="J1160" s="23" t="n">
        <f aca="false">($U$2*$U$5*1*I1159*I1159*(A1160-A1159))/(2*$U$3)</f>
        <v>0.840931737015956</v>
      </c>
      <c r="K1160" s="31" t="n">
        <f aca="false">ATAN(F1160/C1160)*180/PI()</f>
        <v>-77.8649292787937</v>
      </c>
      <c r="L1160" s="25" t="n">
        <f aca="false">IF((A1160-A1159)*F1159+N1159+$U$6&gt;-1,A1160*B1160,0)</f>
        <v>0</v>
      </c>
      <c r="M1160" s="32" t="n">
        <f aca="false">IF(O1159+F1160*($A1160-$A1159)+0.5*(F1159-F1160)*($A1160-$A1159)&gt;-1,(A1160-A1159)*C1159+M1159,0)</f>
        <v>0</v>
      </c>
      <c r="N1160" s="25" t="n">
        <f aca="false">IF((A1160-A1159)*F1159+N1159+$U$6&gt;-1,(A1160-A1159)*F1159+N1159+$U$6,0)</f>
        <v>0</v>
      </c>
      <c r="O1160" s="32" t="n">
        <f aca="false">IF(O1159+F1160*($A1160-$A1159)+0.5*(F1159-F1160)*($A1160-$A1159)&gt;-1,O1159+F1160*($A1160-$A1159)+0.5*(F1159-F1160)*($A1160-$A1159)+$U$6,0)</f>
        <v>0</v>
      </c>
      <c r="P1160" s="29" t="n">
        <f aca="false">(101325*0.0289644*POWER(1-0.0065*(O1160+100)/288.15,9.81*0.0289644/8.31447/0.0065))/(8.31447*(288.15-0.0065*(O1160+100)))</f>
        <v>1.21325539175395</v>
      </c>
    </row>
    <row r="1161" customFormat="false" ht="12.75" hidden="false" customHeight="false" outlineLevel="0" collapsed="false">
      <c r="A1161" s="1" t="n">
        <v>115.799999999999</v>
      </c>
      <c r="B1161" s="23" t="n">
        <f aca="false">B1160</f>
        <v>298.757332816401</v>
      </c>
      <c r="C1161" s="23" t="n">
        <f aca="false">C1160-D1161</f>
        <v>61.598981687419</v>
      </c>
      <c r="D1161" s="23" t="n">
        <f aca="false">($U$2*$U$5*P1160*C1160*C1160*(A1161-A1160))/(2*$U$3)</f>
        <v>0.0450855802642362</v>
      </c>
      <c r="E1161" s="25" t="n">
        <f aca="false">IF(M1160&gt;0,$S$5-9.81*A1161,0)</f>
        <v>0</v>
      </c>
      <c r="F1161" s="26" t="n">
        <f aca="false">F1160-G1161</f>
        <v>-286.693450286404</v>
      </c>
      <c r="G1161" s="30" t="n">
        <f aca="false">IF(F1160&gt;0,($U$2*$U$5*P1160*F1160*F1160*(A1161-A1160))/(2*$U$3)+9.81*(A1161-A1160),-($U$2*$U$5*P1160*F1160*F1160*(A1161-A1160))/(2*$U$3)+9.81*(A1161-A1160))</f>
        <v>0.00584664082748798</v>
      </c>
      <c r="H1161" s="23" t="n">
        <f aca="false">IF(M1160&gt;0,SQRT(B1161*B1161+E1161*E1161),0)</f>
        <v>0</v>
      </c>
      <c r="I1161" s="23" t="n">
        <f aca="false">SQRT(C1161*C1161+F1161*F1161)</f>
        <v>293.236370496652</v>
      </c>
      <c r="J1161" s="23" t="n">
        <f aca="false">($U$2*$U$5*1*I1160*I1160*(A1161-A1160))/(2*$U$3)</f>
        <v>0.840910286796188</v>
      </c>
      <c r="K1161" s="31" t="n">
        <f aca="false">ATAN(F1161/C1161)*180/PI()</f>
        <v>-77.8737819018808</v>
      </c>
      <c r="L1161" s="25" t="n">
        <f aca="false">IF((A1161-A1160)*F1160+N1160+$U$6&gt;-1,A1161*B1161,0)</f>
        <v>0</v>
      </c>
      <c r="M1161" s="32" t="n">
        <f aca="false">IF(O1160+F1161*($A1161-$A1160)+0.5*(F1160-F1161)*($A1161-$A1160)&gt;-1,(A1161-A1160)*C1160+M1160,0)</f>
        <v>0</v>
      </c>
      <c r="N1161" s="25" t="n">
        <f aca="false">IF((A1161-A1160)*F1160+N1160+$U$6&gt;-1,(A1161-A1160)*F1160+N1160+$U$6,0)</f>
        <v>0</v>
      </c>
      <c r="O1161" s="32" t="n">
        <f aca="false">IF(O1160+F1161*($A1161-$A1160)+0.5*(F1160-F1161)*($A1161-$A1160)&gt;-1,O1160+F1161*($A1161-$A1160)+0.5*(F1160-F1161)*($A1161-$A1160)+$U$6,0)</f>
        <v>0</v>
      </c>
      <c r="P1161" s="29" t="n">
        <f aca="false">(101325*0.0289644*POWER(1-0.0065*(O1161+100)/288.15,9.81*0.0289644/8.31447/0.0065))/(8.31447*(288.15-0.0065*(O1161+100)))</f>
        <v>1.21325539175395</v>
      </c>
    </row>
    <row r="1162" customFormat="false" ht="12.75" hidden="false" customHeight="false" outlineLevel="0" collapsed="false">
      <c r="A1162" s="1" t="n">
        <v>115.899999999999</v>
      </c>
      <c r="B1162" s="23" t="n">
        <f aca="false">B1161</f>
        <v>298.757332816401</v>
      </c>
      <c r="C1162" s="23" t="n">
        <f aca="false">C1161-D1162</f>
        <v>61.5539620329216</v>
      </c>
      <c r="D1162" s="23" t="n">
        <f aca="false">($U$2*$U$5*P1161*C1161*C1161*(A1162-A1161))/(2*$U$3)</f>
        <v>0.0450196544974649</v>
      </c>
      <c r="E1162" s="25" t="n">
        <f aca="false">IF(M1161&gt;0,$S$5-9.81*A1162,0)</f>
        <v>0</v>
      </c>
      <c r="F1162" s="26" t="n">
        <f aca="false">F1161-G1162</f>
        <v>-286.699257152721</v>
      </c>
      <c r="G1162" s="30" t="n">
        <f aca="false">IF(F1161&gt;0,($U$2*$U$5*P1161*F1161*F1161*(A1162-A1161))/(2*$U$3)+9.81*(A1162-A1161),-($U$2*$U$5*P1161*F1161*F1161*(A1162-A1161))/(2*$U$3)+9.81*(A1162-A1161))</f>
        <v>0.00580686631678951</v>
      </c>
      <c r="H1162" s="23" t="n">
        <f aca="false">IF(M1161&gt;0,SQRT(B1162*B1162+E1162*E1162),0)</f>
        <v>0</v>
      </c>
      <c r="I1162" s="23" t="n">
        <f aca="false">SQRT(C1162*C1162+F1162*F1162)</f>
        <v>293.2325941874</v>
      </c>
      <c r="J1162" s="23" t="n">
        <f aca="false">($U$2*$U$5*1*I1161*I1161*(A1162-A1161))/(2*$U$3)</f>
        <v>0.84088873217843</v>
      </c>
      <c r="K1162" s="31" t="n">
        <f aca="false">ATAN(F1162/C1162)*180/PI()</f>
        <v>-77.882620525815</v>
      </c>
      <c r="L1162" s="25" t="n">
        <f aca="false">IF((A1162-A1161)*F1161+N1161+$U$6&gt;-1,A1162*B1162,0)</f>
        <v>0</v>
      </c>
      <c r="M1162" s="32" t="n">
        <f aca="false">IF(O1161+F1162*($A1162-$A1161)+0.5*(F1161-F1162)*($A1162-$A1161)&gt;-1,(A1162-A1161)*C1161+M1161,0)</f>
        <v>0</v>
      </c>
      <c r="N1162" s="25" t="n">
        <f aca="false">IF((A1162-A1161)*F1161+N1161+$U$6&gt;-1,(A1162-A1161)*F1161+N1161+$U$6,0)</f>
        <v>0</v>
      </c>
      <c r="O1162" s="32" t="n">
        <f aca="false">IF(O1161+F1162*($A1162-$A1161)+0.5*(F1161-F1162)*($A1162-$A1161)&gt;-1,O1161+F1162*($A1162-$A1161)+0.5*(F1161-F1162)*($A1162-$A1161)+$U$6,0)</f>
        <v>0</v>
      </c>
      <c r="P1162" s="29" t="n">
        <f aca="false">(101325*0.0289644*POWER(1-0.0065*(O1162+100)/288.15,9.81*0.0289644/8.31447/0.0065))/(8.31447*(288.15-0.0065*(O1162+100)))</f>
        <v>1.21325539175395</v>
      </c>
    </row>
    <row r="1163" customFormat="false" ht="12.75" hidden="false" customHeight="false" outlineLevel="0" collapsed="false">
      <c r="A1163" s="1" t="n">
        <v>115.999999999999</v>
      </c>
      <c r="B1163" s="23" t="n">
        <f aca="false">B1162</f>
        <v>298.757332816401</v>
      </c>
      <c r="C1163" s="23" t="n">
        <f aca="false">C1162-D1163</f>
        <v>61.5090081596628</v>
      </c>
      <c r="D1163" s="23" t="n">
        <f aca="false">($U$2*$U$5*P1162*C1162*C1162*(A1163-A1162))/(2*$U$3)</f>
        <v>0.044953873258796</v>
      </c>
      <c r="E1163" s="25" t="n">
        <f aca="false">IF(M1162&gt;0,$S$5-9.81*A1163,0)</f>
        <v>0</v>
      </c>
      <c r="F1163" s="26" t="n">
        <f aca="false">F1162-G1163</f>
        <v>-286.705024514309</v>
      </c>
      <c r="G1163" s="30" t="n">
        <f aca="false">IF(F1162&gt;0,($U$2*$U$5*P1162*F1162*F1162*(A1163-A1162))/(2*$U$3)+9.81*(A1163-A1162),-($U$2*$U$5*P1162*F1162*F1162*(A1163-A1162))/(2*$U$3)+9.81*(A1163-A1162))</f>
        <v>0.00576736158793245</v>
      </c>
      <c r="H1163" s="23" t="n">
        <f aca="false">IF(M1162&gt;0,SQRT(B1163*B1163+E1163*E1163),0)</f>
        <v>0</v>
      </c>
      <c r="I1163" s="23" t="n">
        <f aca="false">SQRT(C1163*C1163+F1163*F1163)</f>
        <v>293.228800029151</v>
      </c>
      <c r="J1163" s="23" t="n">
        <f aca="false">($U$2*$U$5*1*I1162*I1162*(A1163-A1162))/(2*$U$3)</f>
        <v>0.840867074323166</v>
      </c>
      <c r="K1163" s="31" t="n">
        <f aca="false">ATAN(F1163/C1163)*180/PI()</f>
        <v>-77.8914451905689</v>
      </c>
      <c r="L1163" s="25" t="n">
        <f aca="false">IF((A1163-A1162)*F1162+N1162+$U$6&gt;-1,A1163*B1163,0)</f>
        <v>0</v>
      </c>
      <c r="M1163" s="32" t="n">
        <f aca="false">IF(O1162+F1163*($A1163-$A1162)+0.5*(F1162-F1163)*($A1163-$A1162)&gt;-1,(A1163-A1162)*C1162+M1162,0)</f>
        <v>0</v>
      </c>
      <c r="N1163" s="25" t="n">
        <f aca="false">IF((A1163-A1162)*F1162+N1162+$U$6&gt;-1,(A1163-A1162)*F1162+N1162+$U$6,0)</f>
        <v>0</v>
      </c>
      <c r="O1163" s="32" t="n">
        <f aca="false">IF(O1162+F1163*($A1163-$A1162)+0.5*(F1162-F1163)*($A1163-$A1162)&gt;-1,O1162+F1163*($A1163-$A1162)+0.5*(F1162-F1163)*($A1163-$A1162)+$U$6,0)</f>
        <v>0</v>
      </c>
      <c r="P1163" s="29" t="n">
        <f aca="false">(101325*0.0289644*POWER(1-0.0065*(O1163+100)/288.15,9.81*0.0289644/8.31447/0.0065))/(8.31447*(288.15-0.0065*(O1163+100)))</f>
        <v>1.21325539175395</v>
      </c>
    </row>
    <row r="1164" customFormat="false" ht="12.75" hidden="false" customHeight="false" outlineLevel="0" collapsed="false">
      <c r="A1164" s="1" t="n">
        <v>116.099999999999</v>
      </c>
      <c r="B1164" s="23" t="n">
        <f aca="false">B1163</f>
        <v>298.757332816401</v>
      </c>
      <c r="C1164" s="23" t="n">
        <f aca="false">C1163-D1164</f>
        <v>61.4641199235368</v>
      </c>
      <c r="D1164" s="23" t="n">
        <f aca="false">($U$2*$U$5*P1163*C1163*C1163*(A1164-A1163))/(2*$U$3)</f>
        <v>0.0448882361259731</v>
      </c>
      <c r="E1164" s="25" t="n">
        <f aca="false">IF(M1163&gt;0,$S$5-9.81*A1164,0)</f>
        <v>0</v>
      </c>
      <c r="F1164" s="26" t="n">
        <f aca="false">F1163-G1164</f>
        <v>-286.710752639131</v>
      </c>
      <c r="G1164" s="30" t="n">
        <f aca="false">IF(F1163&gt;0,($U$2*$U$5*P1163*F1163*F1163*(A1164-A1163))/(2*$U$3)+9.81*(A1164-A1163),-($U$2*$U$5*P1163*F1163*F1163*(A1164-A1163))/(2*$U$3)+9.81*(A1164-A1163))</f>
        <v>0.00572812482194551</v>
      </c>
      <c r="H1164" s="23" t="n">
        <f aca="false">IF(M1163&gt;0,SQRT(B1164*B1164+E1164*E1164),0)</f>
        <v>0</v>
      </c>
      <c r="I1164" s="23" t="n">
        <f aca="false">SQRT(C1164*C1164+F1164*F1164)</f>
        <v>293.224988220431</v>
      </c>
      <c r="J1164" s="23" t="n">
        <f aca="false">($U$2*$U$5*1*I1163*I1163*(A1164-A1163))/(2*$U$3)</f>
        <v>0.84084531438115</v>
      </c>
      <c r="K1164" s="31" t="n">
        <f aca="false">ATAN(F1164/C1164)*180/PI()</f>
        <v>-77.9002559359308</v>
      </c>
      <c r="L1164" s="25" t="n">
        <f aca="false">IF((A1164-A1163)*F1163+N1163+$U$6&gt;-1,A1164*B1164,0)</f>
        <v>0</v>
      </c>
      <c r="M1164" s="32" t="n">
        <f aca="false">IF(O1163+F1164*($A1164-$A1163)+0.5*(F1163-F1164)*($A1164-$A1163)&gt;-1,(A1164-A1163)*C1163+M1163,0)</f>
        <v>0</v>
      </c>
      <c r="N1164" s="25" t="n">
        <f aca="false">IF((A1164-A1163)*F1163+N1163+$U$6&gt;-1,(A1164-A1163)*F1163+N1163+$U$6,0)</f>
        <v>0</v>
      </c>
      <c r="O1164" s="32" t="n">
        <f aca="false">IF(O1163+F1164*($A1164-$A1163)+0.5*(F1163-F1164)*($A1164-$A1163)&gt;-1,O1163+F1164*($A1164-$A1163)+0.5*(F1163-F1164)*($A1164-$A1163)+$U$6,0)</f>
        <v>0</v>
      </c>
      <c r="P1164" s="29" t="n">
        <f aca="false">(101325*0.0289644*POWER(1-0.0065*(O1164+100)/288.15,9.81*0.0289644/8.31447/0.0065))/(8.31447*(288.15-0.0065*(O1164+100)))</f>
        <v>1.21325539175395</v>
      </c>
    </row>
    <row r="1165" customFormat="false" ht="12.75" hidden="false" customHeight="false" outlineLevel="0" collapsed="false">
      <c r="A1165" s="1" t="n">
        <v>116.199999999999</v>
      </c>
      <c r="B1165" s="23" t="n">
        <f aca="false">B1164</f>
        <v>298.757332816401</v>
      </c>
      <c r="C1165" s="23" t="n">
        <f aca="false">C1164-D1165</f>
        <v>61.4192971808585</v>
      </c>
      <c r="D1165" s="23" t="n">
        <f aca="false">($U$2*$U$5*P1164*C1164*C1164*(A1165-A1164))/(2*$U$3)</f>
        <v>0.0448227426783255</v>
      </c>
      <c r="E1165" s="25" t="n">
        <f aca="false">IF(M1164&gt;0,$S$5-9.81*A1165,0)</f>
        <v>0</v>
      </c>
      <c r="F1165" s="26" t="n">
        <f aca="false">F1164-G1165</f>
        <v>-286.716441793343</v>
      </c>
      <c r="G1165" s="30" t="n">
        <f aca="false">IF(F1164&gt;0,($U$2*$U$5*P1164*F1164*F1164*(A1165-A1164))/(2*$U$3)+9.81*(A1165-A1164),-($U$2*$U$5*P1164*F1164*F1164*(A1165-A1164))/(2*$U$3)+9.81*(A1165-A1164))</f>
        <v>0.00568915421197902</v>
      </c>
      <c r="H1165" s="23" t="n">
        <f aca="false">IF(M1164&gt;0,SQRT(B1165*B1165+E1165*E1165),0)</f>
        <v>0</v>
      </c>
      <c r="I1165" s="23" t="n">
        <f aca="false">SQRT(C1165*C1165+F1165*F1165)</f>
        <v>293.221158958262</v>
      </c>
      <c r="J1165" s="23" t="n">
        <f aca="false">($U$2*$U$5*1*I1164*I1164*(A1165-A1164))/(2*$U$3)</f>
        <v>0.840823453495254</v>
      </c>
      <c r="K1165" s="31" t="n">
        <f aca="false">ATAN(F1165/C1165)*180/PI()</f>
        <v>-77.909052801506</v>
      </c>
      <c r="L1165" s="25" t="n">
        <f aca="false">IF((A1165-A1164)*F1164+N1164+$U$6&gt;-1,A1165*B1165,0)</f>
        <v>0</v>
      </c>
      <c r="M1165" s="32" t="n">
        <f aca="false">IF(O1164+F1165*($A1165-$A1164)+0.5*(F1164-F1165)*($A1165-$A1164)&gt;-1,(A1165-A1164)*C1164+M1164,0)</f>
        <v>0</v>
      </c>
      <c r="N1165" s="25" t="n">
        <f aca="false">IF((A1165-A1164)*F1164+N1164+$U$6&gt;-1,(A1165-A1164)*F1164+N1164+$U$6,0)</f>
        <v>0</v>
      </c>
      <c r="O1165" s="32" t="n">
        <f aca="false">IF(O1164+F1165*($A1165-$A1164)+0.5*(F1164-F1165)*($A1165-$A1164)&gt;-1,O1164+F1165*($A1165-$A1164)+0.5*(F1164-F1165)*($A1165-$A1164)+$U$6,0)</f>
        <v>0</v>
      </c>
      <c r="P1165" s="29" t="n">
        <f aca="false">(101325*0.0289644*POWER(1-0.0065*(O1165+100)/288.15,9.81*0.0289644/8.31447/0.0065))/(8.31447*(288.15-0.0065*(O1165+100)))</f>
        <v>1.21325539175395</v>
      </c>
    </row>
    <row r="1166" customFormat="false" ht="12.75" hidden="false" customHeight="false" outlineLevel="0" collapsed="false">
      <c r="A1166" s="1" t="n">
        <v>116.299999999999</v>
      </c>
      <c r="B1166" s="23" t="n">
        <f aca="false">B1165</f>
        <v>298.757332816401</v>
      </c>
      <c r="C1166" s="23" t="n">
        <f aca="false">C1165-D1166</f>
        <v>61.3745397883618</v>
      </c>
      <c r="D1166" s="23" t="n">
        <f aca="false">($U$2*$U$5*P1165*C1165*C1165*(A1166-A1165))/(2*$U$3)</f>
        <v>0.0447573924966973</v>
      </c>
      <c r="E1166" s="25" t="n">
        <f aca="false">IF(M1165&gt;0,$S$5-9.81*A1166,0)</f>
        <v>0</v>
      </c>
      <c r="F1166" s="26" t="n">
        <f aca="false">F1165-G1166</f>
        <v>-286.722092241306</v>
      </c>
      <c r="G1166" s="30" t="n">
        <f aca="false">IF(F1165&gt;0,($U$2*$U$5*P1165*F1165*F1165*(A1166-A1165))/(2*$U$3)+9.81*(A1166-A1165),-($U$2*$U$5*P1165*F1165*F1165*(A1166-A1165))/(2*$U$3)+9.81*(A1166-A1165))</f>
        <v>0.00565044796321734</v>
      </c>
      <c r="H1166" s="23" t="n">
        <f aca="false">IF(M1165&gt;0,SQRT(B1166*B1166+E1166*E1166),0)</f>
        <v>0</v>
      </c>
      <c r="I1166" s="23" t="n">
        <f aca="false">SQRT(C1166*C1166+F1166*F1166)</f>
        <v>293.217312438173</v>
      </c>
      <c r="J1166" s="23" t="n">
        <f aca="false">($U$2*$U$5*1*I1165*I1165*(A1166-A1165))/(2*$U$3)</f>
        <v>0.840801492799338</v>
      </c>
      <c r="K1166" s="31" t="n">
        <f aca="false">ATAN(F1166/C1166)*180/PI()</f>
        <v>-77.9178358267174</v>
      </c>
      <c r="L1166" s="25" t="n">
        <f aca="false">IF((A1166-A1165)*F1165+N1165+$U$6&gt;-1,A1166*B1166,0)</f>
        <v>0</v>
      </c>
      <c r="M1166" s="32" t="n">
        <f aca="false">IF(O1165+F1166*($A1166-$A1165)+0.5*(F1165-F1166)*($A1166-$A1165)&gt;-1,(A1166-A1165)*C1165+M1165,0)</f>
        <v>0</v>
      </c>
      <c r="N1166" s="25" t="n">
        <f aca="false">IF((A1166-A1165)*F1165+N1165+$U$6&gt;-1,(A1166-A1165)*F1165+N1165+$U$6,0)</f>
        <v>0</v>
      </c>
      <c r="O1166" s="32" t="n">
        <f aca="false">IF(O1165+F1166*($A1166-$A1165)+0.5*(F1165-F1166)*($A1166-$A1165)&gt;-1,O1165+F1166*($A1166-$A1165)+0.5*(F1165-F1166)*($A1166-$A1165)+$U$6,0)</f>
        <v>0</v>
      </c>
      <c r="P1166" s="29" t="n">
        <f aca="false">(101325*0.0289644*POWER(1-0.0065*(O1166+100)/288.15,9.81*0.0289644/8.31447/0.0065))/(8.31447*(288.15-0.0065*(O1166+100)))</f>
        <v>1.21325539175395</v>
      </c>
    </row>
    <row r="1167" customFormat="false" ht="12.75" hidden="false" customHeight="false" outlineLevel="0" collapsed="false">
      <c r="A1167" s="1" t="n">
        <v>116.399999999999</v>
      </c>
      <c r="B1167" s="23" t="n">
        <f aca="false">B1166</f>
        <v>298.757332816401</v>
      </c>
      <c r="C1167" s="23" t="n">
        <f aca="false">C1166-D1167</f>
        <v>61.3298476031983</v>
      </c>
      <c r="D1167" s="23" t="n">
        <f aca="false">($U$2*$U$5*P1166*C1166*C1166*(A1167-A1166))/(2*$U$3)</f>
        <v>0.0446921851634416</v>
      </c>
      <c r="E1167" s="25" t="n">
        <f aca="false">IF(M1166&gt;0,$S$5-9.81*A1167,0)</f>
        <v>0</v>
      </c>
      <c r="F1167" s="26" t="n">
        <f aca="false">F1166-G1167</f>
        <v>-286.727704245599</v>
      </c>
      <c r="G1167" s="30" t="n">
        <f aca="false">IF(F1166&gt;0,($U$2*$U$5*P1166*F1166*F1166*(A1167-A1166))/(2*$U$3)+9.81*(A1167-A1166),-($U$2*$U$5*P1166*F1166*F1166*(A1167-A1166))/(2*$U$3)+9.81*(A1167-A1166))</f>
        <v>0.0056120042928034</v>
      </c>
      <c r="H1167" s="23" t="n">
        <f aca="false">IF(M1166&gt;0,SQRT(B1167*B1167+E1167*E1167),0)</f>
        <v>0</v>
      </c>
      <c r="I1167" s="23" t="n">
        <f aca="false">SQRT(C1167*C1167+F1167*F1167)</f>
        <v>293.213448854215</v>
      </c>
      <c r="J1167" s="23" t="n">
        <f aca="false">($U$2*$U$5*1*I1166*I1166*(A1167-A1166))/(2*$U$3)</f>
        <v>0.840779433418301</v>
      </c>
      <c r="K1167" s="31" t="n">
        <f aca="false">ATAN(F1167/C1167)*180/PI()</f>
        <v>-77.9266050508074</v>
      </c>
      <c r="L1167" s="25" t="n">
        <f aca="false">IF((A1167-A1166)*F1166+N1166+$U$6&gt;-1,A1167*B1167,0)</f>
        <v>0</v>
      </c>
      <c r="M1167" s="32" t="n">
        <f aca="false">IF(O1166+F1167*($A1167-$A1166)+0.5*(F1166-F1167)*($A1167-$A1166)&gt;-1,(A1167-A1166)*C1166+M1166,0)</f>
        <v>0</v>
      </c>
      <c r="N1167" s="25" t="n">
        <f aca="false">IF((A1167-A1166)*F1166+N1166+$U$6&gt;-1,(A1167-A1166)*F1166+N1166+$U$6,0)</f>
        <v>0</v>
      </c>
      <c r="O1167" s="32" t="n">
        <f aca="false">IF(O1166+F1167*($A1167-$A1166)+0.5*(F1166-F1167)*($A1167-$A1166)&gt;-1,O1166+F1167*($A1167-$A1166)+0.5*(F1166-F1167)*($A1167-$A1166)+$U$6,0)</f>
        <v>0</v>
      </c>
      <c r="P1167" s="29" t="n">
        <f aca="false">(101325*0.0289644*POWER(1-0.0065*(O1167+100)/288.15,9.81*0.0289644/8.31447/0.0065))/(8.31447*(288.15-0.0065*(O1167+100)))</f>
        <v>1.21325539175395</v>
      </c>
    </row>
    <row r="1168" customFormat="false" ht="12.75" hidden="false" customHeight="false" outlineLevel="0" collapsed="false">
      <c r="A1168" s="1" t="n">
        <v>116.499999999999</v>
      </c>
      <c r="B1168" s="23" t="n">
        <f aca="false">B1167</f>
        <v>298.757332816401</v>
      </c>
      <c r="C1168" s="23" t="n">
        <f aca="false">C1167-D1168</f>
        <v>61.2852204829359</v>
      </c>
      <c r="D1168" s="23" t="n">
        <f aca="false">($U$2*$U$5*P1167*C1167*C1167*(A1168-A1167))/(2*$U$3)</f>
        <v>0.0446271202624764</v>
      </c>
      <c r="E1168" s="25" t="n">
        <f aca="false">IF(M1167&gt;0,$S$5-9.81*A1168,0)</f>
        <v>0</v>
      </c>
      <c r="F1168" s="26" t="n">
        <f aca="false">F1167-G1168</f>
        <v>-286.733278067029</v>
      </c>
      <c r="G1168" s="30" t="n">
        <f aca="false">IF(F1167&gt;0,($U$2*$U$5*P1167*F1167*F1167*(A1168-A1167))/(2*$U$3)+9.81*(A1168-A1167),-($U$2*$U$5*P1167*F1167*F1167*(A1168-A1167))/(2*$U$3)+9.81*(A1168-A1167))</f>
        <v>0.00557382142976548</v>
      </c>
      <c r="H1168" s="23" t="n">
        <f aca="false">IF(M1167&gt;0,SQRT(B1168*B1168+E1168*E1168),0)</f>
        <v>0</v>
      </c>
      <c r="I1168" s="23" t="n">
        <f aca="false">SQRT(C1168*C1168+F1168*F1168)</f>
        <v>293.209568398963</v>
      </c>
      <c r="J1168" s="23" t="n">
        <f aca="false">($U$2*$U$5*1*I1167*I1167*(A1168-A1167))/(2*$U$3)</f>
        <v>0.840757276469344</v>
      </c>
      <c r="K1168" s="31" t="n">
        <f aca="false">ATAN(F1168/C1168)*180/PI()</f>
        <v>-77.9353605128383</v>
      </c>
      <c r="L1168" s="25" t="n">
        <f aca="false">IF((A1168-A1167)*F1167+N1167+$U$6&gt;-1,A1168*B1168,0)</f>
        <v>0</v>
      </c>
      <c r="M1168" s="32" t="n">
        <f aca="false">IF(O1167+F1168*($A1168-$A1167)+0.5*(F1167-F1168)*($A1168-$A1167)&gt;-1,(A1168-A1167)*C1167+M1167,0)</f>
        <v>0</v>
      </c>
      <c r="N1168" s="25" t="n">
        <f aca="false">IF((A1168-A1167)*F1167+N1167+$U$6&gt;-1,(A1168-A1167)*F1167+N1167+$U$6,0)</f>
        <v>0</v>
      </c>
      <c r="O1168" s="32" t="n">
        <f aca="false">IF(O1167+F1168*($A1168-$A1167)+0.5*(F1167-F1168)*($A1168-$A1167)&gt;-1,O1167+F1168*($A1168-$A1167)+0.5*(F1167-F1168)*($A1168-$A1167)+$U$6,0)</f>
        <v>0</v>
      </c>
      <c r="P1168" s="29" t="n">
        <f aca="false">(101325*0.0289644*POWER(1-0.0065*(O1168+100)/288.15,9.81*0.0289644/8.31447/0.0065))/(8.31447*(288.15-0.0065*(O1168+100)))</f>
        <v>1.21325539175395</v>
      </c>
    </row>
    <row r="1169" customFormat="false" ht="12.75" hidden="false" customHeight="false" outlineLevel="0" collapsed="false">
      <c r="A1169" s="1" t="n">
        <v>116.599999999999</v>
      </c>
      <c r="B1169" s="23" t="n">
        <f aca="false">B1168</f>
        <v>298.757332816401</v>
      </c>
      <c r="C1169" s="23" t="n">
        <f aca="false">C1168-D1169</f>
        <v>61.2406582855567</v>
      </c>
      <c r="D1169" s="23" t="n">
        <f aca="false">($U$2*$U$5*P1168*C1168*C1168*(A1169-A1168))/(2*$U$3)</f>
        <v>0.0445621973791835</v>
      </c>
      <c r="E1169" s="25" t="n">
        <f aca="false">IF(M1168&gt;0,$S$5-9.81*A1169,0)</f>
        <v>0</v>
      </c>
      <c r="F1169" s="26" t="n">
        <f aca="false">F1168-G1169</f>
        <v>-286.738813964644</v>
      </c>
      <c r="G1169" s="30" t="n">
        <f aca="false">IF(F1168&gt;0,($U$2*$U$5*P1168*F1168*F1168*(A1169-A1168))/(2*$U$3)+9.81*(A1169-A1168),-($U$2*$U$5*P1168*F1168*F1168*(A1169-A1168))/(2*$U$3)+9.81*(A1169-A1168))</f>
        <v>0.00553589761492979</v>
      </c>
      <c r="H1169" s="23" t="n">
        <f aca="false">IF(M1168&gt;0,SQRT(B1169*B1169+E1169*E1169),0)</f>
        <v>0</v>
      </c>
      <c r="I1169" s="23" t="n">
        <f aca="false">SQRT(C1169*C1169+F1169*F1169)</f>
        <v>293.205671263533</v>
      </c>
      <c r="J1169" s="23" t="n">
        <f aca="false">($U$2*$U$5*1*I1168*I1168*(A1169-A1168))/(2*$U$3)</f>
        <v>0.840735023060226</v>
      </c>
      <c r="K1169" s="31" t="n">
        <f aca="false">ATAN(F1169/C1169)*180/PI()</f>
        <v>-77.9441022516939</v>
      </c>
      <c r="L1169" s="25" t="n">
        <f aca="false">IF((A1169-A1168)*F1168+N1168+$U$6&gt;-1,A1169*B1169,0)</f>
        <v>0</v>
      </c>
      <c r="M1169" s="32" t="n">
        <f aca="false">IF(O1168+F1169*($A1169-$A1168)+0.5*(F1168-F1169)*($A1169-$A1168)&gt;-1,(A1169-A1168)*C1168+M1168,0)</f>
        <v>0</v>
      </c>
      <c r="N1169" s="25" t="n">
        <f aca="false">IF((A1169-A1168)*F1168+N1168+$U$6&gt;-1,(A1169-A1168)*F1168+N1168+$U$6,0)</f>
        <v>0</v>
      </c>
      <c r="O1169" s="32" t="n">
        <f aca="false">IF(O1168+F1169*($A1169-$A1168)+0.5*(F1168-F1169)*($A1169-$A1168)&gt;-1,O1168+F1169*($A1169-$A1168)+0.5*(F1168-F1169)*($A1169-$A1168)+$U$6,0)</f>
        <v>0</v>
      </c>
      <c r="P1169" s="29" t="n">
        <f aca="false">(101325*0.0289644*POWER(1-0.0065*(O1169+100)/288.15,9.81*0.0289644/8.31447/0.0065))/(8.31447*(288.15-0.0065*(O1169+100)))</f>
        <v>1.21325539175395</v>
      </c>
    </row>
    <row r="1170" customFormat="false" ht="12.75" hidden="false" customHeight="false" outlineLevel="0" collapsed="false">
      <c r="A1170" s="1" t="n">
        <v>116.699999999999</v>
      </c>
      <c r="B1170" s="23" t="n">
        <f aca="false">B1169</f>
        <v>298.757332816401</v>
      </c>
      <c r="C1170" s="23" t="n">
        <f aca="false">C1169-D1170</f>
        <v>61.1961608694562</v>
      </c>
      <c r="D1170" s="23" t="n">
        <f aca="false">($U$2*$U$5*P1169*C1169*C1169*(A1170-A1169))/(2*$U$3)</f>
        <v>0.0444974161004965</v>
      </c>
      <c r="E1170" s="25" t="n">
        <f aca="false">IF(M1169&gt;0,$S$5-9.81*A1170,0)</f>
        <v>0</v>
      </c>
      <c r="F1170" s="26" t="n">
        <f aca="false">F1169-G1170</f>
        <v>-286.744312195745</v>
      </c>
      <c r="G1170" s="30" t="n">
        <f aca="false">IF(F1169&gt;0,($U$2*$U$5*P1169*F1169*F1169*(A1170-A1169))/(2*$U$3)+9.81*(A1170-A1169),-($U$2*$U$5*P1169*F1169*F1169*(A1170-A1169))/(2*$U$3)+9.81*(A1170-A1169))</f>
        <v>0.00549823110085612</v>
      </c>
      <c r="H1170" s="23" t="n">
        <f aca="false">IF(M1169&gt;0,SQRT(B1170*B1170+E1170*E1170),0)</f>
        <v>0</v>
      </c>
      <c r="I1170" s="23" t="n">
        <f aca="false">SQRT(C1170*C1170+F1170*F1170)</f>
        <v>293.201757637588</v>
      </c>
      <c r="J1170" s="23" t="n">
        <f aca="false">($U$2*$U$5*1*I1169*I1169*(A1170-A1169))/(2*$U$3)</f>
        <v>0.840712674291123</v>
      </c>
      <c r="K1170" s="31" t="n">
        <f aca="false">ATAN(F1170/C1170)*180/PI()</f>
        <v>-77.9528303060801</v>
      </c>
      <c r="L1170" s="25" t="n">
        <f aca="false">IF((A1170-A1169)*F1169+N1169+$U$6&gt;-1,A1170*B1170,0)</f>
        <v>0</v>
      </c>
      <c r="M1170" s="32" t="n">
        <f aca="false">IF(O1169+F1170*($A1170-$A1169)+0.5*(F1169-F1170)*($A1170-$A1169)&gt;-1,(A1170-A1169)*C1169+M1169,0)</f>
        <v>0</v>
      </c>
      <c r="N1170" s="25" t="n">
        <f aca="false">IF((A1170-A1169)*F1169+N1169+$U$6&gt;-1,(A1170-A1169)*F1169+N1169+$U$6,0)</f>
        <v>0</v>
      </c>
      <c r="O1170" s="32" t="n">
        <f aca="false">IF(O1169+F1170*($A1170-$A1169)+0.5*(F1169-F1170)*($A1170-$A1169)&gt;-1,O1169+F1170*($A1170-$A1169)+0.5*(F1169-F1170)*($A1170-$A1169)+$U$6,0)</f>
        <v>0</v>
      </c>
      <c r="P1170" s="29" t="n">
        <f aca="false">(101325*0.0289644*POWER(1-0.0065*(O1170+100)/288.15,9.81*0.0289644/8.31447/0.0065))/(8.31447*(288.15-0.0065*(O1170+100)))</f>
        <v>1.21325539175395</v>
      </c>
    </row>
    <row r="1171" customFormat="false" ht="12.75" hidden="false" customHeight="false" outlineLevel="0" collapsed="false">
      <c r="A1171" s="1" t="n">
        <v>116.799999999999</v>
      </c>
      <c r="B1171" s="23" t="n">
        <f aca="false">B1170</f>
        <v>298.757332816401</v>
      </c>
      <c r="C1171" s="23" t="n">
        <f aca="false">C1170-D1171</f>
        <v>61.1517280934413</v>
      </c>
      <c r="D1171" s="23" t="n">
        <f aca="false">($U$2*$U$5*P1170*C1170*C1170*(A1171-A1170))/(2*$U$3)</f>
        <v>0.044432776014831</v>
      </c>
      <c r="E1171" s="25" t="n">
        <f aca="false">IF(M1170&gt;0,$S$5-9.81*A1171,0)</f>
        <v>0</v>
      </c>
      <c r="F1171" s="26" t="n">
        <f aca="false">F1170-G1171</f>
        <v>-286.749773015896</v>
      </c>
      <c r="G1171" s="30" t="n">
        <f aca="false">IF(F1170&gt;0,($U$2*$U$5*P1170*F1170*F1170*(A1171-A1170))/(2*$U$3)+9.81*(A1171-A1170),-($U$2*$U$5*P1170*F1170*F1170*(A1171-A1170))/(2*$U$3)+9.81*(A1171-A1170))</f>
        <v>0.00546082015175309</v>
      </c>
      <c r="H1171" s="23" t="n">
        <f aca="false">IF(M1170&gt;0,SQRT(B1171*B1171+E1171*E1171),0)</f>
        <v>0</v>
      </c>
      <c r="I1171" s="23" t="n">
        <f aca="false">SQRT(C1171*C1171+F1171*F1171)</f>
        <v>293.197827709351</v>
      </c>
      <c r="J1171" s="23" t="n">
        <f aca="false">($U$2*$U$5*1*I1170*I1170*(A1171-A1170))/(2*$U$3)</f>
        <v>0.840690231253484</v>
      </c>
      <c r="K1171" s="31" t="n">
        <f aca="false">ATAN(F1171/C1171)*180/PI()</f>
        <v>-77.9615447145268</v>
      </c>
      <c r="L1171" s="25" t="n">
        <f aca="false">IF((A1171-A1170)*F1170+N1170+$U$6&gt;-1,A1171*B1171,0)</f>
        <v>0</v>
      </c>
      <c r="M1171" s="32" t="n">
        <f aca="false">IF(O1170+F1171*($A1171-$A1170)+0.5*(F1170-F1171)*($A1171-$A1170)&gt;-1,(A1171-A1170)*C1170+M1170,0)</f>
        <v>0</v>
      </c>
      <c r="N1171" s="25" t="n">
        <f aca="false">IF((A1171-A1170)*F1170+N1170+$U$6&gt;-1,(A1171-A1170)*F1170+N1170+$U$6,0)</f>
        <v>0</v>
      </c>
      <c r="O1171" s="32" t="n">
        <f aca="false">IF(O1170+F1171*($A1171-$A1170)+0.5*(F1170-F1171)*($A1171-$A1170)&gt;-1,O1170+F1171*($A1171-$A1170)+0.5*(F1170-F1171)*($A1171-$A1170)+$U$6,0)</f>
        <v>0</v>
      </c>
      <c r="P1171" s="29" t="n">
        <f aca="false">(101325*0.0289644*POWER(1-0.0065*(O1171+100)/288.15,9.81*0.0289644/8.31447/0.0065))/(8.31447*(288.15-0.0065*(O1171+100)))</f>
        <v>1.21325539175395</v>
      </c>
    </row>
    <row r="1172" customFormat="false" ht="12.75" hidden="false" customHeight="false" outlineLevel="0" collapsed="false">
      <c r="A1172" s="1" t="n">
        <v>116.899999999999</v>
      </c>
      <c r="B1172" s="23" t="n">
        <f aca="false">B1171</f>
        <v>298.757332816401</v>
      </c>
      <c r="C1172" s="23" t="n">
        <f aca="false">C1171-D1172</f>
        <v>61.1073598167293</v>
      </c>
      <c r="D1172" s="23" t="n">
        <f aca="false">($U$2*$U$5*P1171*C1171*C1171*(A1172-A1171))/(2*$U$3)</f>
        <v>0.0443682767120784</v>
      </c>
      <c r="E1172" s="25" t="n">
        <f aca="false">IF(M1171&gt;0,$S$5-9.81*A1172,0)</f>
        <v>0</v>
      </c>
      <c r="F1172" s="26" t="n">
        <f aca="false">F1171-G1172</f>
        <v>-286.75519667894</v>
      </c>
      <c r="G1172" s="30" t="n">
        <f aca="false">IF(F1171&gt;0,($U$2*$U$5*P1171*F1171*F1171*(A1172-A1171))/(2*$U$3)+9.81*(A1172-A1171),-($U$2*$U$5*P1171*F1171*F1171*(A1172-A1171))/(2*$U$3)+9.81*(A1172-A1171))</f>
        <v>0.00542366304340036</v>
      </c>
      <c r="H1172" s="23" t="n">
        <f aca="false">IF(M1171&gt;0,SQRT(B1172*B1172+E1172*E1172),0)</f>
        <v>0</v>
      </c>
      <c r="I1172" s="23" t="n">
        <f aca="false">SQRT(C1172*C1172+F1172*F1172)</f>
        <v>293.193881665612</v>
      </c>
      <c r="J1172" s="23" t="n">
        <f aca="false">($U$2*$U$5*1*I1171*I1171*(A1172-A1171))/(2*$U$3)</f>
        <v>0.840667695030093</v>
      </c>
      <c r="K1172" s="31" t="n">
        <f aca="false">ATAN(F1172/C1172)*180/PI()</f>
        <v>-77.9702455153881</v>
      </c>
      <c r="L1172" s="25" t="n">
        <f aca="false">IF((A1172-A1171)*F1171+N1171+$U$6&gt;-1,A1172*B1172,0)</f>
        <v>0</v>
      </c>
      <c r="M1172" s="32" t="n">
        <f aca="false">IF(O1171+F1172*($A1172-$A1171)+0.5*(F1171-F1172)*($A1172-$A1171)&gt;-1,(A1172-A1171)*C1171+M1171,0)</f>
        <v>0</v>
      </c>
      <c r="N1172" s="25" t="n">
        <f aca="false">IF((A1172-A1171)*F1171+N1171+$U$6&gt;-1,(A1172-A1171)*F1171+N1171+$U$6,0)</f>
        <v>0</v>
      </c>
      <c r="O1172" s="32" t="n">
        <f aca="false">IF(O1171+F1172*($A1172-$A1171)+0.5*(F1171-F1172)*($A1172-$A1171)&gt;-1,O1171+F1172*($A1172-$A1171)+0.5*(F1171-F1172)*($A1172-$A1171)+$U$6,0)</f>
        <v>0</v>
      </c>
      <c r="P1172" s="29" t="n">
        <f aca="false">(101325*0.0289644*POWER(1-0.0065*(O1172+100)/288.15,9.81*0.0289644/8.31447/0.0065))/(8.31447*(288.15-0.0065*(O1172+100)))</f>
        <v>1.21325539175395</v>
      </c>
    </row>
    <row r="1173" customFormat="false" ht="12.75" hidden="false" customHeight="false" outlineLevel="0" collapsed="false">
      <c r="A1173" s="1" t="n">
        <v>116.999999999999</v>
      </c>
      <c r="B1173" s="23" t="n">
        <f aca="false">B1172</f>
        <v>298.757332816401</v>
      </c>
      <c r="C1173" s="23" t="n">
        <f aca="false">C1172-D1173</f>
        <v>61.0630558989456</v>
      </c>
      <c r="D1173" s="23" t="n">
        <f aca="false">($U$2*$U$5*P1172*C1172*C1172*(A1173-A1172))/(2*$U$3)</f>
        <v>0.0443039177836619</v>
      </c>
      <c r="E1173" s="25" t="n">
        <f aca="false">IF(M1172&gt;0,$S$5-9.81*A1173,0)</f>
        <v>0</v>
      </c>
      <c r="F1173" s="26" t="n">
        <f aca="false">F1172-G1173</f>
        <v>-286.760583437003</v>
      </c>
      <c r="G1173" s="30" t="n">
        <f aca="false">IF(F1172&gt;0,($U$2*$U$5*P1172*F1172*F1172*(A1173-A1172))/(2*$U$3)+9.81*(A1173-A1172),-($U$2*$U$5*P1172*F1172*F1172*(A1173-A1172))/(2*$U$3)+9.81*(A1173-A1172))</f>
        <v>0.00538675806308531</v>
      </c>
      <c r="H1173" s="23" t="n">
        <f aca="false">IF(M1172&gt;0,SQRT(B1173*B1173+E1173*E1173),0)</f>
        <v>0</v>
      </c>
      <c r="I1173" s="23" t="n">
        <f aca="false">SQRT(C1173*C1173+F1173*F1173)</f>
        <v>293.189919691738</v>
      </c>
      <c r="J1173" s="23" t="n">
        <f aca="false">($U$2*$U$5*1*I1172*I1172*(A1173-A1172))/(2*$U$3)</f>
        <v>0.840645066696315</v>
      </c>
      <c r="K1173" s="31" t="n">
        <f aca="false">ATAN(F1173/C1173)*180/PI()</f>
        <v>-77.9789327468439</v>
      </c>
      <c r="L1173" s="25" t="n">
        <f aca="false">IF((A1173-A1172)*F1172+N1172+$U$6&gt;-1,A1173*B1173,0)</f>
        <v>0</v>
      </c>
      <c r="M1173" s="32" t="n">
        <f aca="false">IF(O1172+F1173*($A1173-$A1172)+0.5*(F1172-F1173)*($A1173-$A1172)&gt;-1,(A1173-A1172)*C1172+M1172,0)</f>
        <v>0</v>
      </c>
      <c r="N1173" s="25" t="n">
        <f aca="false">IF((A1173-A1172)*F1172+N1172+$U$6&gt;-1,(A1173-A1172)*F1172+N1172+$U$6,0)</f>
        <v>0</v>
      </c>
      <c r="O1173" s="32" t="n">
        <f aca="false">IF(O1172+F1173*($A1173-$A1172)+0.5*(F1172-F1173)*($A1173-$A1172)&gt;-1,O1172+F1173*($A1173-$A1172)+0.5*(F1172-F1173)*($A1173-$A1172)+$U$6,0)</f>
        <v>0</v>
      </c>
      <c r="P1173" s="29" t="n">
        <f aca="false">(101325*0.0289644*POWER(1-0.0065*(O1173+100)/288.15,9.81*0.0289644/8.31447/0.0065))/(8.31447*(288.15-0.0065*(O1173+100)))</f>
        <v>1.21325539175395</v>
      </c>
    </row>
    <row r="1174" customFormat="false" ht="12.75" hidden="false" customHeight="false" outlineLevel="0" collapsed="false">
      <c r="A1174" s="1" t="n">
        <v>117.099999999999</v>
      </c>
      <c r="B1174" s="23" t="n">
        <f aca="false">B1173</f>
        <v>298.757332816401</v>
      </c>
      <c r="C1174" s="23" t="n">
        <f aca="false">C1173-D1174</f>
        <v>61.0188162001232</v>
      </c>
      <c r="D1174" s="23" t="n">
        <f aca="false">($U$2*$U$5*P1173*C1173*C1173*(A1174-A1173))/(2*$U$3)</f>
        <v>0.0442396988224362</v>
      </c>
      <c r="E1174" s="25" t="n">
        <f aca="false">IF(M1173&gt;0,$S$5-9.81*A1174,0)</f>
        <v>0</v>
      </c>
      <c r="F1174" s="26" t="n">
        <f aca="false">F1173-G1174</f>
        <v>-286.765933540512</v>
      </c>
      <c r="G1174" s="30" t="n">
        <f aca="false">IF(F1173&gt;0,($U$2*$U$5*P1173*F1173*F1173*(A1174-A1173))/(2*$U$3)+9.81*(A1174-A1173),-($U$2*$U$5*P1173*F1173*F1173*(A1174-A1173))/(2*$U$3)+9.81*(A1174-A1173))</f>
        <v>0.00535010350951304</v>
      </c>
      <c r="H1174" s="23" t="n">
        <f aca="false">IF(M1173&gt;0,SQRT(B1174*B1174+E1174*E1174),0)</f>
        <v>0</v>
      </c>
      <c r="I1174" s="23" t="n">
        <f aca="false">SQRT(C1174*C1174+F1174*F1174)</f>
        <v>293.185941971688</v>
      </c>
      <c r="J1174" s="23" t="n">
        <f aca="false">($U$2*$U$5*1*I1173*I1173*(A1174-A1173))/(2*$U$3)</f>
        <v>0.840622347318367</v>
      </c>
      <c r="K1174" s="31" t="n">
        <f aca="false">ATAN(F1174/C1174)*180/PI()</f>
        <v>-77.9876064469007</v>
      </c>
      <c r="L1174" s="25" t="n">
        <f aca="false">IF((A1174-A1173)*F1173+N1173+$U$6&gt;-1,A1174*B1174,0)</f>
        <v>0</v>
      </c>
      <c r="M1174" s="32" t="n">
        <f aca="false">IF(O1173+F1174*($A1174-$A1173)+0.5*(F1173-F1174)*($A1174-$A1173)&gt;-1,(A1174-A1173)*C1173+M1173,0)</f>
        <v>0</v>
      </c>
      <c r="N1174" s="25" t="n">
        <f aca="false">IF((A1174-A1173)*F1173+N1173+$U$6&gt;-1,(A1174-A1173)*F1173+N1173+$U$6,0)</f>
        <v>0</v>
      </c>
      <c r="O1174" s="32" t="n">
        <f aca="false">IF(O1173+F1174*($A1174-$A1173)+0.5*(F1173-F1174)*($A1174-$A1173)&gt;-1,O1173+F1174*($A1174-$A1173)+0.5*(F1173-F1174)*($A1174-$A1173)+$U$6,0)</f>
        <v>0</v>
      </c>
      <c r="P1174" s="29" t="n">
        <f aca="false">(101325*0.0289644*POWER(1-0.0065*(O1174+100)/288.15,9.81*0.0289644/8.31447/0.0065))/(8.31447*(288.15-0.0065*(O1174+100)))</f>
        <v>1.21325539175395</v>
      </c>
    </row>
    <row r="1175" customFormat="false" ht="12.75" hidden="false" customHeight="false" outlineLevel="0" collapsed="false">
      <c r="A1175" s="1" t="n">
        <v>117.199999999999</v>
      </c>
      <c r="B1175" s="23" t="n">
        <f aca="false">B1174</f>
        <v>298.757332816401</v>
      </c>
      <c r="C1175" s="23" t="n">
        <f aca="false">C1174-D1175</f>
        <v>60.9746405807004</v>
      </c>
      <c r="D1175" s="23" t="n">
        <f aca="false">($U$2*$U$5*P1174*C1174*C1174*(A1175-A1174))/(2*$U$3)</f>
        <v>0.044175619422775</v>
      </c>
      <c r="E1175" s="25" t="n">
        <f aca="false">IF(M1174&gt;0,$S$5-9.81*A1175,0)</f>
        <v>0</v>
      </c>
      <c r="F1175" s="26" t="n">
        <f aca="false">F1174-G1175</f>
        <v>-286.771247238205</v>
      </c>
      <c r="G1175" s="30" t="n">
        <f aca="false">IF(F1174&gt;0,($U$2*$U$5*P1174*F1174*F1174*(A1175-A1174))/(2*$U$3)+9.81*(A1175-A1174),-($U$2*$U$5*P1174*F1174*F1174*(A1175-A1174))/(2*$U$3)+9.81*(A1175-A1174))</f>
        <v>0.00531369769274459</v>
      </c>
      <c r="H1175" s="23" t="n">
        <f aca="false">IF(M1174&gt;0,SQRT(B1175*B1175+E1175*E1175),0)</f>
        <v>0</v>
      </c>
      <c r="I1175" s="23" t="n">
        <f aca="false">SQRT(C1175*C1175+F1175*F1175)</f>
        <v>293.181948688014</v>
      </c>
      <c r="J1175" s="23" t="n">
        <f aca="false">($U$2*$U$5*1*I1174*I1174*(A1175-A1174))/(2*$U$3)</f>
        <v>0.840599537955161</v>
      </c>
      <c r="K1175" s="31" t="n">
        <f aca="false">ATAN(F1175/C1175)*180/PI()</f>
        <v>-77.9962666533931</v>
      </c>
      <c r="L1175" s="25" t="n">
        <f aca="false">IF((A1175-A1174)*F1174+N1174+$U$6&gt;-1,A1175*B1175,0)</f>
        <v>0</v>
      </c>
      <c r="M1175" s="32" t="n">
        <f aca="false">IF(O1174+F1175*($A1175-$A1174)+0.5*(F1174-F1175)*($A1175-$A1174)&gt;-1,(A1175-A1174)*C1174+M1174,0)</f>
        <v>0</v>
      </c>
      <c r="N1175" s="25" t="n">
        <f aca="false">IF((A1175-A1174)*F1174+N1174+$U$6&gt;-1,(A1175-A1174)*F1174+N1174+$U$6,0)</f>
        <v>0</v>
      </c>
      <c r="O1175" s="32" t="n">
        <f aca="false">IF(O1174+F1175*($A1175-$A1174)+0.5*(F1174-F1175)*($A1175-$A1174)&gt;-1,O1174+F1175*($A1175-$A1174)+0.5*(F1174-F1175)*($A1175-$A1174)+$U$6,0)</f>
        <v>0</v>
      </c>
      <c r="P1175" s="29" t="n">
        <f aca="false">(101325*0.0289644*POWER(1-0.0065*(O1175+100)/288.15,9.81*0.0289644/8.31447/0.0065))/(8.31447*(288.15-0.0065*(O1175+100)))</f>
        <v>1.21325539175395</v>
      </c>
    </row>
    <row r="1176" customFormat="false" ht="12.75" hidden="false" customHeight="false" outlineLevel="0" collapsed="false">
      <c r="A1176" s="1" t="n">
        <v>117.299999999999</v>
      </c>
      <c r="B1176" s="23" t="n">
        <f aca="false">B1175</f>
        <v>298.757332816401</v>
      </c>
      <c r="C1176" s="23" t="n">
        <f aca="false">C1175-D1176</f>
        <v>60.9305289015199</v>
      </c>
      <c r="D1176" s="23" t="n">
        <f aca="false">($U$2*$U$5*P1175*C1175*C1175*(A1176-A1175))/(2*$U$3)</f>
        <v>0.0441116791805016</v>
      </c>
      <c r="E1176" s="25" t="n">
        <f aca="false">IF(M1175&gt;0,$S$5-9.81*A1176,0)</f>
        <v>0</v>
      </c>
      <c r="F1176" s="26" t="n">
        <f aca="false">F1175-G1176</f>
        <v>-286.776524777139</v>
      </c>
      <c r="G1176" s="30" t="n">
        <f aca="false">IF(F1175&gt;0,($U$2*$U$5*P1175*F1175*F1175*(A1176-A1175))/(2*$U$3)+9.81*(A1176-A1175),-($U$2*$U$5*P1175*F1175*F1175*(A1176-A1175))/(2*$U$3)+9.81*(A1176-A1175))</f>
        <v>0.00527753893411498</v>
      </c>
      <c r="H1176" s="23" t="n">
        <f aca="false">IF(M1175&gt;0,SQRT(B1176*B1176+E1176*E1176),0)</f>
        <v>0</v>
      </c>
      <c r="I1176" s="23" t="n">
        <f aca="false">SQRT(C1176*C1176+F1176*F1176)</f>
        <v>293.177940021878</v>
      </c>
      <c r="J1176" s="23" t="n">
        <f aca="false">($U$2*$U$5*1*I1175*I1175*(A1176-A1175))/(2*$U$3)</f>
        <v>0.840576639657166</v>
      </c>
      <c r="K1176" s="31" t="n">
        <f aca="false">ATAN(F1176/C1176)*180/PI()</f>
        <v>-78.0049134039844</v>
      </c>
      <c r="L1176" s="25" t="n">
        <f aca="false">IF((A1176-A1175)*F1175+N1175+$U$6&gt;-1,A1176*B1176,0)</f>
        <v>0</v>
      </c>
      <c r="M1176" s="32" t="n">
        <f aca="false">IF(O1175+F1176*($A1176-$A1175)+0.5*(F1175-F1176)*($A1176-$A1175)&gt;-1,(A1176-A1175)*C1175+M1175,0)</f>
        <v>0</v>
      </c>
      <c r="N1176" s="25" t="n">
        <f aca="false">IF((A1176-A1175)*F1175+N1175+$U$6&gt;-1,(A1176-A1175)*F1175+N1175+$U$6,0)</f>
        <v>0</v>
      </c>
      <c r="O1176" s="32" t="n">
        <f aca="false">IF(O1175+F1176*($A1176-$A1175)+0.5*(F1175-F1176)*($A1176-$A1175)&gt;-1,O1175+F1176*($A1176-$A1175)+0.5*(F1175-F1176)*($A1176-$A1175)+$U$6,0)</f>
        <v>0</v>
      </c>
      <c r="P1176" s="29" t="n">
        <f aca="false">(101325*0.0289644*POWER(1-0.0065*(O1176+100)/288.15,9.81*0.0289644/8.31447/0.0065))/(8.31447*(288.15-0.0065*(O1176+100)))</f>
        <v>1.21325539175395</v>
      </c>
    </row>
    <row r="1177" customFormat="false" ht="12.75" hidden="false" customHeight="false" outlineLevel="0" collapsed="false">
      <c r="A1177" s="1" t="n">
        <v>117.399999999999</v>
      </c>
      <c r="B1177" s="23" t="n">
        <f aca="false">B1176</f>
        <v>298.757332816401</v>
      </c>
      <c r="C1177" s="23" t="n">
        <f aca="false">C1176-D1177</f>
        <v>60.886481023827</v>
      </c>
      <c r="D1177" s="23" t="n">
        <f aca="false">($U$2*$U$5*P1176*C1176*C1176*(A1177-A1176))/(2*$U$3)</f>
        <v>0.0440478776928831</v>
      </c>
      <c r="E1177" s="25" t="n">
        <f aca="false">IF(M1176&gt;0,$S$5-9.81*A1177,0)</f>
        <v>0</v>
      </c>
      <c r="F1177" s="26" t="n">
        <f aca="false">F1176-G1177</f>
        <v>-286.781766402705</v>
      </c>
      <c r="G1177" s="30" t="n">
        <f aca="false">IF(F1176&gt;0,($U$2*$U$5*P1176*F1176*F1176*(A1177-A1176))/(2*$U$3)+9.81*(A1177-A1176),-($U$2*$U$5*P1176*F1176*F1176*(A1177-A1176))/(2*$U$3)+9.81*(A1177-A1176))</f>
        <v>0.00524162556616026</v>
      </c>
      <c r="H1177" s="23" t="n">
        <f aca="false">IF(M1176&gt;0,SQRT(B1177*B1177+E1177*E1177),0)</f>
        <v>0</v>
      </c>
      <c r="I1177" s="23" t="n">
        <f aca="false">SQRT(C1177*C1177+F1177*F1177)</f>
        <v>293.173916153059</v>
      </c>
      <c r="J1177" s="23" t="n">
        <f aca="false">($U$2*$U$5*1*I1176*I1176*(A1177-A1176))/(2*$U$3)</f>
        <v>0.840553653466465</v>
      </c>
      <c r="K1177" s="31" t="n">
        <f aca="false">ATAN(F1177/C1177)*180/PI()</f>
        <v>-78.0135467361676</v>
      </c>
      <c r="L1177" s="25" t="n">
        <f aca="false">IF((A1177-A1176)*F1176+N1176+$U$6&gt;-1,A1177*B1177,0)</f>
        <v>0</v>
      </c>
      <c r="M1177" s="32" t="n">
        <f aca="false">IF(O1176+F1177*($A1177-$A1176)+0.5*(F1176-F1177)*($A1177-$A1176)&gt;-1,(A1177-A1176)*C1176+M1176,0)</f>
        <v>0</v>
      </c>
      <c r="N1177" s="25" t="n">
        <f aca="false">IF((A1177-A1176)*F1176+N1176+$U$6&gt;-1,(A1177-A1176)*F1176+N1176+$U$6,0)</f>
        <v>0</v>
      </c>
      <c r="O1177" s="32" t="n">
        <f aca="false">IF(O1176+F1177*($A1177-$A1176)+0.5*(F1176-F1177)*($A1177-$A1176)&gt;-1,O1176+F1177*($A1177-$A1176)+0.5*(F1176-F1177)*($A1177-$A1176)+$U$6,0)</f>
        <v>0</v>
      </c>
      <c r="P1177" s="29" t="n">
        <f aca="false">(101325*0.0289644*POWER(1-0.0065*(O1177+100)/288.15,9.81*0.0289644/8.31447/0.0065))/(8.31447*(288.15-0.0065*(O1177+100)))</f>
        <v>1.21325539175395</v>
      </c>
    </row>
    <row r="1178" customFormat="false" ht="12.75" hidden="false" customHeight="false" outlineLevel="0" collapsed="false">
      <c r="A1178" s="1" t="n">
        <v>117.499999999999</v>
      </c>
      <c r="B1178" s="23" t="n">
        <f aca="false">B1177</f>
        <v>298.757332816401</v>
      </c>
      <c r="C1178" s="23" t="n">
        <f aca="false">C1177-D1178</f>
        <v>60.8424968092683</v>
      </c>
      <c r="D1178" s="23" t="n">
        <f aca="false">($U$2*$U$5*P1177*C1177*C1177*(A1178-A1177))/(2*$U$3)</f>
        <v>0.0439842145586861</v>
      </c>
      <c r="E1178" s="25" t="n">
        <f aca="false">IF(M1177&gt;0,$S$5-9.81*A1178,0)</f>
        <v>0</v>
      </c>
      <c r="F1178" s="26" t="n">
        <f aca="false">F1177-G1178</f>
        <v>-286.786972358638</v>
      </c>
      <c r="G1178" s="30" t="n">
        <f aca="false">IF(F1177&gt;0,($U$2*$U$5*P1177*F1177*F1177*(A1178-A1177))/(2*$U$3)+9.81*(A1178-A1177),-($U$2*$U$5*P1177*F1177*F1177*(A1178-A1177))/(2*$U$3)+9.81*(A1178-A1177))</f>
        <v>0.00520595593255302</v>
      </c>
      <c r="H1178" s="23" t="n">
        <f aca="false">IF(M1177&gt;0,SQRT(B1178*B1178+E1178*E1178),0)</f>
        <v>0</v>
      </c>
      <c r="I1178" s="23" t="n">
        <f aca="false">SQRT(C1178*C1178+F1178*F1178)</f>
        <v>293.16987725996</v>
      </c>
      <c r="J1178" s="23" t="n">
        <f aca="false">($U$2*$U$5*1*I1177*I1177*(A1178-A1177))/(2*$U$3)</f>
        <v>0.840530580418004</v>
      </c>
      <c r="K1178" s="31" t="n">
        <f aca="false">ATAN(F1178/C1178)*180/PI()</f>
        <v>-78.0221666872669</v>
      </c>
      <c r="L1178" s="25" t="n">
        <f aca="false">IF((A1178-A1177)*F1177+N1177+$U$6&gt;-1,A1178*B1178,0)</f>
        <v>0</v>
      </c>
      <c r="M1178" s="32" t="n">
        <f aca="false">IF(O1177+F1178*($A1178-$A1177)+0.5*(F1177-F1178)*($A1178-$A1177)&gt;-1,(A1178-A1177)*C1177+M1177,0)</f>
        <v>0</v>
      </c>
      <c r="N1178" s="25" t="n">
        <f aca="false">IF((A1178-A1177)*F1177+N1177+$U$6&gt;-1,(A1178-A1177)*F1177+N1177+$U$6,0)</f>
        <v>0</v>
      </c>
      <c r="O1178" s="32" t="n">
        <f aca="false">IF(O1177+F1178*($A1178-$A1177)+0.5*(F1177-F1178)*($A1178-$A1177)&gt;-1,O1177+F1178*($A1178-$A1177)+0.5*(F1177-F1178)*($A1178-$A1177)+$U$6,0)</f>
        <v>0</v>
      </c>
      <c r="P1178" s="29" t="n">
        <f aca="false">(101325*0.0289644*POWER(1-0.0065*(O1178+100)/288.15,9.81*0.0289644/8.31447/0.0065))/(8.31447*(288.15-0.0065*(O1178+100)))</f>
        <v>1.21325539175395</v>
      </c>
    </row>
    <row r="1179" customFormat="false" ht="12.75" hidden="false" customHeight="false" outlineLevel="0" collapsed="false">
      <c r="A1179" s="1" t="n">
        <v>117.599999999999</v>
      </c>
      <c r="B1179" s="23" t="n">
        <f aca="false">B1178</f>
        <v>298.757332816401</v>
      </c>
      <c r="C1179" s="23" t="n">
        <f aca="false">C1178-D1179</f>
        <v>60.7985761198902</v>
      </c>
      <c r="D1179" s="23" t="n">
        <f aca="false">($U$2*$U$5*P1178*C1178*C1178*(A1179-A1178))/(2*$U$3)</f>
        <v>0.0439206893780771</v>
      </c>
      <c r="E1179" s="25" t="n">
        <f aca="false">IF(M1178&gt;0,$S$5-9.81*A1179,0)</f>
        <v>0</v>
      </c>
      <c r="F1179" s="26" t="n">
        <f aca="false">F1178-G1179</f>
        <v>-286.792142887026</v>
      </c>
      <c r="G1179" s="30" t="n">
        <f aca="false">IF(F1178&gt;0,($U$2*$U$5*P1178*F1178*F1178*(A1179-A1178))/(2*$U$3)+9.81*(A1179-A1178),-($U$2*$U$5*P1178*F1178*F1178*(A1179-A1178))/(2*$U$3)+9.81*(A1179-A1178))</f>
        <v>0.00517052838801524</v>
      </c>
      <c r="H1179" s="23" t="n">
        <f aca="false">IF(M1178&gt;0,SQRT(B1179*B1179+E1179*E1179),0)</f>
        <v>0</v>
      </c>
      <c r="I1179" s="23" t="n">
        <f aca="false">SQRT(C1179*C1179+F1179*F1179)</f>
        <v>293.165823519623</v>
      </c>
      <c r="J1179" s="23" t="n">
        <f aca="false">($U$2*$U$5*1*I1178*I1178*(A1179-A1178))/(2*$U$3)</f>
        <v>0.840507421537852</v>
      </c>
      <c r="K1179" s="31" t="n">
        <f aca="false">ATAN(F1179/C1179)*180/PI()</f>
        <v>-78.0307732944385</v>
      </c>
      <c r="L1179" s="25" t="n">
        <f aca="false">IF((A1179-A1178)*F1178+N1178+$U$6&gt;-1,A1179*B1179,0)</f>
        <v>0</v>
      </c>
      <c r="M1179" s="32" t="n">
        <f aca="false">IF(O1178+F1179*($A1179-$A1178)+0.5*(F1178-F1179)*($A1179-$A1178)&gt;-1,(A1179-A1178)*C1178+M1178,0)</f>
        <v>0</v>
      </c>
      <c r="N1179" s="25" t="n">
        <f aca="false">IF((A1179-A1178)*F1178+N1178+$U$6&gt;-1,(A1179-A1178)*F1178+N1178+$U$6,0)</f>
        <v>0</v>
      </c>
      <c r="O1179" s="32" t="n">
        <f aca="false">IF(O1178+F1179*($A1179-$A1178)+0.5*(F1178-F1179)*($A1179-$A1178)&gt;-1,O1178+F1179*($A1179-$A1178)+0.5*(F1178-F1179)*($A1179-$A1178)+$U$6,0)</f>
        <v>0</v>
      </c>
      <c r="P1179" s="29" t="n">
        <f aca="false">(101325*0.0289644*POWER(1-0.0065*(O1179+100)/288.15,9.81*0.0289644/8.31447/0.0065))/(8.31447*(288.15-0.0065*(O1179+100)))</f>
        <v>1.21325539175395</v>
      </c>
    </row>
    <row r="1180" customFormat="false" ht="12.75" hidden="false" customHeight="false" outlineLevel="0" collapsed="false">
      <c r="A1180" s="1" t="n">
        <v>117.699999999999</v>
      </c>
      <c r="B1180" s="23" t="n">
        <f aca="false">B1179</f>
        <v>298.757332816401</v>
      </c>
      <c r="C1180" s="23" t="n">
        <f aca="false">C1179-D1180</f>
        <v>60.7547188181375</v>
      </c>
      <c r="D1180" s="23" t="n">
        <f aca="false">($U$2*$U$5*P1179*C1179*C1179*(A1180-A1179))/(2*$U$3)</f>
        <v>0.0438573017527095</v>
      </c>
      <c r="E1180" s="25" t="n">
        <f aca="false">IF(M1179&gt;0,$S$5-9.81*A1180,0)</f>
        <v>0</v>
      </c>
      <c r="F1180" s="26" t="n">
        <f aca="false">F1179-G1180</f>
        <v>-286.797278228324</v>
      </c>
      <c r="G1180" s="30" t="n">
        <f aca="false">IF(F1179&gt;0,($U$2*$U$5*P1179*F1179*F1179*(A1180-A1179))/(2*$U$3)+9.81*(A1180-A1179),-($U$2*$U$5*P1179*F1179*F1179*(A1180-A1179))/(2*$U$3)+9.81*(A1180-A1179))</f>
        <v>0.00513534129826065</v>
      </c>
      <c r="H1180" s="23" t="n">
        <f aca="false">IF(M1179&gt;0,SQRT(B1180*B1180+E1180*E1180),0)</f>
        <v>0</v>
      </c>
      <c r="I1180" s="23" t="n">
        <f aca="false">SQRT(C1180*C1180+F1180*F1180)</f>
        <v>293.161755107732</v>
      </c>
      <c r="J1180" s="23" t="n">
        <f aca="false">($U$2*$U$5*1*I1179*I1179*(A1180-A1179))/(2*$U$3)</f>
        <v>0.840484177845053</v>
      </c>
      <c r="K1180" s="31" t="n">
        <f aca="false">ATAN(F1180/C1180)*180/PI()</f>
        <v>-78.0393665946713</v>
      </c>
      <c r="L1180" s="25" t="n">
        <f aca="false">IF((A1180-A1179)*F1179+N1179+$U$6&gt;-1,A1180*B1180,0)</f>
        <v>0</v>
      </c>
      <c r="M1180" s="32" t="n">
        <f aca="false">IF(O1179+F1180*($A1180-$A1179)+0.5*(F1179-F1180)*($A1180-$A1179)&gt;-1,(A1180-A1179)*C1179+M1179,0)</f>
        <v>0</v>
      </c>
      <c r="N1180" s="25" t="n">
        <f aca="false">IF((A1180-A1179)*F1179+N1179+$U$6&gt;-1,(A1180-A1179)*F1179+N1179+$U$6,0)</f>
        <v>0</v>
      </c>
      <c r="O1180" s="32" t="n">
        <f aca="false">IF(O1179+F1180*($A1180-$A1179)+0.5*(F1179-F1180)*($A1180-$A1179)&gt;-1,O1179+F1180*($A1180-$A1179)+0.5*(F1179-F1180)*($A1180-$A1179)+$U$6,0)</f>
        <v>0</v>
      </c>
      <c r="P1180" s="29" t="n">
        <f aca="false">(101325*0.0289644*POWER(1-0.0065*(O1180+100)/288.15,9.81*0.0289644/8.31447/0.0065))/(8.31447*(288.15-0.0065*(O1180+100)))</f>
        <v>1.21325539175395</v>
      </c>
    </row>
    <row r="1181" customFormat="false" ht="12.75" hidden="false" customHeight="false" outlineLevel="0" collapsed="false">
      <c r="A1181" s="1" t="n">
        <v>117.799999999999</v>
      </c>
      <c r="B1181" s="23" t="n">
        <f aca="false">B1180</f>
        <v>298.757332816401</v>
      </c>
      <c r="C1181" s="23" t="n">
        <f aca="false">C1180-D1181</f>
        <v>60.7109247668519</v>
      </c>
      <c r="D1181" s="23" t="n">
        <f aca="false">($U$2*$U$5*P1180*C1180*C1180*(A1181-A1180))/(2*$U$3)</f>
        <v>0.043794051285655</v>
      </c>
      <c r="E1181" s="25" t="n">
        <f aca="false">IF(M1180&gt;0,$S$5-9.81*A1181,0)</f>
        <v>0</v>
      </c>
      <c r="F1181" s="26" t="n">
        <f aca="false">F1180-G1181</f>
        <v>-286.802378621364</v>
      </c>
      <c r="G1181" s="30" t="n">
        <f aca="false">IF(F1180&gt;0,($U$2*$U$5*P1180*F1180*F1180*(A1181-A1180))/(2*$U$3)+9.81*(A1181-A1180),-($U$2*$U$5*P1180*F1180*F1180*(A1181-A1180))/(2*$U$3)+9.81*(A1181-A1180))</f>
        <v>0.00510039303991428</v>
      </c>
      <c r="H1181" s="23" t="n">
        <f aca="false">IF(M1180&gt;0,SQRT(B1181*B1181+E1181*E1181),0)</f>
        <v>0</v>
      </c>
      <c r="I1181" s="23" t="n">
        <f aca="false">SQRT(C1181*C1181+F1181*F1181)</f>
        <v>293.157672198629</v>
      </c>
      <c r="J1181" s="23" t="n">
        <f aca="false">($U$2*$U$5*1*I1180*I1180*(A1181-A1180))/(2*$U$3)</f>
        <v>0.840460850350478</v>
      </c>
      <c r="K1181" s="31" t="n">
        <f aca="false">ATAN(F1181/C1181)*180/PI()</f>
        <v>-78.0479466247886</v>
      </c>
      <c r="L1181" s="25" t="n">
        <f aca="false">IF((A1181-A1180)*F1180+N1180+$U$6&gt;-1,A1181*B1181,0)</f>
        <v>0</v>
      </c>
      <c r="M1181" s="32" t="n">
        <f aca="false">IF(O1180+F1181*($A1181-$A1180)+0.5*(F1180-F1181)*($A1181-$A1180)&gt;-1,(A1181-A1180)*C1180+M1180,0)</f>
        <v>0</v>
      </c>
      <c r="N1181" s="25" t="n">
        <f aca="false">IF((A1181-A1180)*F1180+N1180+$U$6&gt;-1,(A1181-A1180)*F1180+N1180+$U$6,0)</f>
        <v>0</v>
      </c>
      <c r="O1181" s="32" t="n">
        <f aca="false">IF(O1180+F1181*($A1181-$A1180)+0.5*(F1180-F1181)*($A1181-$A1180)&gt;-1,O1180+F1181*($A1181-$A1180)+0.5*(F1180-F1181)*($A1181-$A1180)+$U$6,0)</f>
        <v>0</v>
      </c>
      <c r="P1181" s="29" t="n">
        <f aca="false">(101325*0.0289644*POWER(1-0.0065*(O1181+100)/288.15,9.81*0.0289644/8.31447/0.0065))/(8.31447*(288.15-0.0065*(O1181+100)))</f>
        <v>1.21325539175395</v>
      </c>
    </row>
    <row r="1182" customFormat="false" ht="12.75" hidden="false" customHeight="false" outlineLevel="0" collapsed="false">
      <c r="A1182" s="1" t="n">
        <v>117.899999999999</v>
      </c>
      <c r="B1182" s="23" t="n">
        <f aca="false">B1181</f>
        <v>298.757332816401</v>
      </c>
      <c r="C1182" s="23" t="n">
        <f aca="false">C1181-D1182</f>
        <v>60.6671938292705</v>
      </c>
      <c r="D1182" s="23" t="n">
        <f aca="false">($U$2*$U$5*P1181*C1181*C1181*(A1182-A1181))/(2*$U$3)</f>
        <v>0.0437309375813977</v>
      </c>
      <c r="E1182" s="25" t="n">
        <f aca="false">IF(M1181&gt;0,$S$5-9.81*A1182,0)</f>
        <v>0</v>
      </c>
      <c r="F1182" s="26" t="n">
        <f aca="false">F1181-G1182</f>
        <v>-286.807444303365</v>
      </c>
      <c r="G1182" s="30" t="n">
        <f aca="false">IF(F1181&gt;0,($U$2*$U$5*P1181*F1181*F1181*(A1182-A1181))/(2*$U$3)+9.81*(A1182-A1181),-($U$2*$U$5*P1181*F1181*F1181*(A1182-A1181))/(2*$U$3)+9.81*(A1182-A1181))</f>
        <v>0.005065682000441</v>
      </c>
      <c r="H1182" s="23" t="n">
        <f aca="false">IF(M1181&gt;0,SQRT(B1182*B1182+E1182*E1182),0)</f>
        <v>0</v>
      </c>
      <c r="I1182" s="23" t="n">
        <f aca="false">SQRT(C1182*C1182+F1182*F1182)</f>
        <v>293.153574965317</v>
      </c>
      <c r="J1182" s="23" t="n">
        <f aca="false">($U$2*$U$5*1*I1181*I1181*(A1182-A1181))/(2*$U$3)</f>
        <v>0.840437440056886</v>
      </c>
      <c r="K1182" s="31" t="n">
        <f aca="false">ATAN(F1182/C1182)*180/PI()</f>
        <v>-78.0565134214486</v>
      </c>
      <c r="L1182" s="25" t="n">
        <f aca="false">IF((A1182-A1181)*F1181+N1181+$U$6&gt;-1,A1182*B1182,0)</f>
        <v>0</v>
      </c>
      <c r="M1182" s="32" t="n">
        <f aca="false">IF(O1181+F1182*($A1182-$A1181)+0.5*(F1181-F1182)*($A1182-$A1181)&gt;-1,(A1182-A1181)*C1181+M1181,0)</f>
        <v>0</v>
      </c>
      <c r="N1182" s="25" t="n">
        <f aca="false">IF((A1182-A1181)*F1181+N1181+$U$6&gt;-1,(A1182-A1181)*F1181+N1181+$U$6,0)</f>
        <v>0</v>
      </c>
      <c r="O1182" s="32" t="n">
        <f aca="false">IF(O1181+F1182*($A1182-$A1181)+0.5*(F1181-F1182)*($A1182-$A1181)&gt;-1,O1181+F1182*($A1182-$A1181)+0.5*(F1181-F1182)*($A1182-$A1181)+$U$6,0)</f>
        <v>0</v>
      </c>
      <c r="P1182" s="29" t="n">
        <f aca="false">(101325*0.0289644*POWER(1-0.0065*(O1182+100)/288.15,9.81*0.0289644/8.31447/0.0065))/(8.31447*(288.15-0.0065*(O1182+100)))</f>
        <v>1.21325539175395</v>
      </c>
    </row>
    <row r="1183" customFormat="false" ht="12.75" hidden="false" customHeight="false" outlineLevel="0" collapsed="false">
      <c r="A1183" s="1" t="n">
        <v>117.999999999999</v>
      </c>
      <c r="B1183" s="23" t="n">
        <f aca="false">B1182</f>
        <v>298.757332816401</v>
      </c>
      <c r="C1183" s="23" t="n">
        <f aca="false">C1182-D1183</f>
        <v>60.6235258690246</v>
      </c>
      <c r="D1183" s="23" t="n">
        <f aca="false">($U$2*$U$5*P1182*C1182*C1182*(A1183-A1182))/(2*$U$3)</f>
        <v>0.0436679602458899</v>
      </c>
      <c r="E1183" s="25" t="n">
        <f aca="false">IF(M1182&gt;0,$S$5-9.81*A1183,0)</f>
        <v>0</v>
      </c>
      <c r="F1183" s="26" t="n">
        <f aca="false">F1182-G1183</f>
        <v>-286.812475509943</v>
      </c>
      <c r="G1183" s="30" t="n">
        <f aca="false">IF(F1182&gt;0,($U$2*$U$5*P1182*F1182*F1182*(A1183-A1182))/(2*$U$3)+9.81*(A1183-A1182),-($U$2*$U$5*P1182*F1182*F1182*(A1183-A1182))/(2*$U$3)+9.81*(A1183-A1182))</f>
        <v>0.00503120657808243</v>
      </c>
      <c r="H1183" s="23" t="n">
        <f aca="false">IF(M1182&gt;0,SQRT(B1183*B1183+E1183*E1183),0)</f>
        <v>0</v>
      </c>
      <c r="I1183" s="23" t="n">
        <f aca="false">SQRT(C1183*C1183+F1183*F1183)</f>
        <v>293.149463579475</v>
      </c>
      <c r="J1183" s="23" t="n">
        <f aca="false">($U$2*$U$5*1*I1182*I1182*(A1183-A1182))/(2*$U$3)</f>
        <v>0.840413947960165</v>
      </c>
      <c r="K1183" s="31" t="n">
        <f aca="false">ATAN(F1183/C1183)*180/PI()</f>
        <v>-78.0650670211452</v>
      </c>
      <c r="L1183" s="25" t="n">
        <f aca="false">IF((A1183-A1182)*F1182+N1182+$U$6&gt;-1,A1183*B1183,0)</f>
        <v>0</v>
      </c>
      <c r="M1183" s="32" t="n">
        <f aca="false">IF(O1182+F1183*($A1183-$A1182)+0.5*(F1182-F1183)*($A1183-$A1182)&gt;-1,(A1183-A1182)*C1182+M1182,0)</f>
        <v>0</v>
      </c>
      <c r="N1183" s="25" t="n">
        <f aca="false">IF((A1183-A1182)*F1182+N1182+$U$6&gt;-1,(A1183-A1182)*F1182+N1182+$U$6,0)</f>
        <v>0</v>
      </c>
      <c r="O1183" s="32" t="n">
        <f aca="false">IF(O1182+F1183*($A1183-$A1182)+0.5*(F1182-F1183)*($A1183-$A1182)&gt;-1,O1182+F1183*($A1183-$A1182)+0.5*(F1182-F1183)*($A1183-$A1182)+$U$6,0)</f>
        <v>0</v>
      </c>
      <c r="P1183" s="29" t="n">
        <f aca="false">(101325*0.0289644*POWER(1-0.0065*(O1183+100)/288.15,9.81*0.0289644/8.31447/0.0065))/(8.31447*(288.15-0.0065*(O1183+100)))</f>
        <v>1.21325539175395</v>
      </c>
    </row>
    <row r="1184" customFormat="false" ht="12.75" hidden="false" customHeight="false" outlineLevel="0" collapsed="false">
      <c r="A1184" s="1" t="n">
        <v>118.099999999999</v>
      </c>
      <c r="B1184" s="23" t="n">
        <f aca="false">B1183</f>
        <v>298.757332816401</v>
      </c>
      <c r="C1184" s="23" t="n">
        <f aca="false">C1183-D1184</f>
        <v>60.5799207501381</v>
      </c>
      <c r="D1184" s="23" t="n">
        <f aca="false">($U$2*$U$5*P1183*C1183*C1183*(A1184-A1183))/(2*$U$3)</f>
        <v>0.0436051188864527</v>
      </c>
      <c r="E1184" s="25" t="n">
        <f aca="false">IF(M1183&gt;0,$S$5-9.81*A1184,0)</f>
        <v>0</v>
      </c>
      <c r="F1184" s="26" t="n">
        <f aca="false">F1183-G1184</f>
        <v>-286.817472475125</v>
      </c>
      <c r="G1184" s="30" t="n">
        <f aca="false">IF(F1183&gt;0,($U$2*$U$5*P1183*F1183*F1183*(A1184-A1183))/(2*$U$3)+9.81*(A1184-A1183),-($U$2*$U$5*P1183*F1183*F1183*(A1184-A1183))/(2*$U$3)+9.81*(A1184-A1183))</f>
        <v>0.00499696518177528</v>
      </c>
      <c r="H1184" s="23" t="n">
        <f aca="false">IF(M1183&gt;0,SQRT(B1184*B1184+E1184*E1184),0)</f>
        <v>0</v>
      </c>
      <c r="I1184" s="23" t="n">
        <f aca="false">SQRT(C1184*C1184+F1184*F1184)</f>
        <v>293.145338211461</v>
      </c>
      <c r="J1184" s="23" t="n">
        <f aca="false">($U$2*$U$5*1*I1183*I1183*(A1184-A1183))/(2*$U$3)</f>
        <v>0.8403903750476</v>
      </c>
      <c r="K1184" s="31" t="n">
        <f aca="false">ATAN(F1184/C1184)*180/PI()</f>
        <v>-78.0736074602099</v>
      </c>
      <c r="L1184" s="25" t="n">
        <f aca="false">IF((A1184-A1183)*F1183+N1183+$U$6&gt;-1,A1184*B1184,0)</f>
        <v>0</v>
      </c>
      <c r="M1184" s="32" t="n">
        <f aca="false">IF(O1183+F1184*($A1184-$A1183)+0.5*(F1183-F1184)*($A1184-$A1183)&gt;-1,(A1184-A1183)*C1183+M1183,0)</f>
        <v>0</v>
      </c>
      <c r="N1184" s="25" t="n">
        <f aca="false">IF((A1184-A1183)*F1183+N1183+$U$6&gt;-1,(A1184-A1183)*F1183+N1183+$U$6,0)</f>
        <v>0</v>
      </c>
      <c r="O1184" s="32" t="n">
        <f aca="false">IF(O1183+F1184*($A1184-$A1183)+0.5*(F1183-F1184)*($A1184-$A1183)&gt;-1,O1183+F1184*($A1184-$A1183)+0.5*(F1183-F1184)*($A1184-$A1183)+$U$6,0)</f>
        <v>0</v>
      </c>
      <c r="P1184" s="29" t="n">
        <f aca="false">(101325*0.0289644*POWER(1-0.0065*(O1184+100)/288.15,9.81*0.0289644/8.31447/0.0065))/(8.31447*(288.15-0.0065*(O1184+100)))</f>
        <v>1.21325539175395</v>
      </c>
    </row>
    <row r="1185" customFormat="false" ht="12.75" hidden="false" customHeight="false" outlineLevel="0" collapsed="false">
      <c r="A1185" s="1" t="n">
        <v>118.199999999999</v>
      </c>
      <c r="B1185" s="23" t="n">
        <f aca="false">B1184</f>
        <v>298.757332816401</v>
      </c>
      <c r="C1185" s="23" t="n">
        <f aca="false">C1184-D1185</f>
        <v>60.5363783370263</v>
      </c>
      <c r="D1185" s="23" t="n">
        <f aca="false">($U$2*$U$5*P1184*C1184*C1184*(A1185-A1184))/(2*$U$3)</f>
        <v>0.0435424131118631</v>
      </c>
      <c r="E1185" s="25" t="n">
        <f aca="false">IF(M1184&gt;0,$S$5-9.81*A1185,0)</f>
        <v>0</v>
      </c>
      <c r="F1185" s="26" t="n">
        <f aca="false">F1184-G1185</f>
        <v>-286.822435431356</v>
      </c>
      <c r="G1185" s="30" t="n">
        <f aca="false">IF(F1184&gt;0,($U$2*$U$5*P1184*F1184*F1184*(A1185-A1184))/(2*$U$3)+9.81*(A1185-A1184),-($U$2*$U$5*P1184*F1184*F1184*(A1185-A1184))/(2*$U$3)+9.81*(A1185-A1184))</f>
        <v>0.00496295623109344</v>
      </c>
      <c r="H1185" s="23" t="n">
        <f aca="false">IF(M1184&gt;0,SQRT(B1185*B1185+E1185*E1185),0)</f>
        <v>0</v>
      </c>
      <c r="I1185" s="23" t="n">
        <f aca="false">SQRT(C1185*C1185+F1185*F1185)</f>
        <v>293.141199030327</v>
      </c>
      <c r="J1185" s="23" t="n">
        <f aca="false">($U$2*$U$5*1*I1184*I1184*(A1185-A1184))/(2*$U$3)</f>
        <v>0.84036672229971</v>
      </c>
      <c r="K1185" s="31" t="n">
        <f aca="false">ATAN(F1185/C1185)*180/PI()</f>
        <v>-78.0821347748117</v>
      </c>
      <c r="L1185" s="25" t="n">
        <f aca="false">IF((A1185-A1184)*F1184+N1184+$U$6&gt;-1,A1185*B1185,0)</f>
        <v>0</v>
      </c>
      <c r="M1185" s="32" t="n">
        <f aca="false">IF(O1184+F1185*($A1185-$A1184)+0.5*(F1184-F1185)*($A1185-$A1184)&gt;-1,(A1185-A1184)*C1184+M1184,0)</f>
        <v>0</v>
      </c>
      <c r="N1185" s="25" t="n">
        <f aca="false">IF((A1185-A1184)*F1184+N1184+$U$6&gt;-1,(A1185-A1184)*F1184+N1184+$U$6,0)</f>
        <v>0</v>
      </c>
      <c r="O1185" s="32" t="n">
        <f aca="false">IF(O1184+F1185*($A1185-$A1184)+0.5*(F1184-F1185)*($A1185-$A1184)&gt;-1,O1184+F1185*($A1185-$A1184)+0.5*(F1184-F1185)*($A1185-$A1184)+$U$6,0)</f>
        <v>0</v>
      </c>
      <c r="P1185" s="29" t="n">
        <f aca="false">(101325*0.0289644*POWER(1-0.0065*(O1185+100)/288.15,9.81*0.0289644/8.31447/0.0065))/(8.31447*(288.15-0.0065*(O1185+100)))</f>
        <v>1.21325539175395</v>
      </c>
    </row>
    <row r="1186" customFormat="false" ht="12.75" hidden="false" customHeight="false" outlineLevel="0" collapsed="false">
      <c r="A1186" s="1" t="n">
        <v>118.299999999999</v>
      </c>
      <c r="B1186" s="23" t="n">
        <f aca="false">B1185</f>
        <v>298.757332816401</v>
      </c>
      <c r="C1186" s="23" t="n">
        <f aca="false">C1185-D1186</f>
        <v>60.492898494494</v>
      </c>
      <c r="D1186" s="23" t="n">
        <f aca="false">($U$2*$U$5*P1185*C1185*C1185*(A1186-A1185))/(2*$U$3)</f>
        <v>0.0434798425322858</v>
      </c>
      <c r="E1186" s="25" t="n">
        <f aca="false">IF(M1185&gt;0,$S$5-9.81*A1186,0)</f>
        <v>0</v>
      </c>
      <c r="F1186" s="26" t="n">
        <f aca="false">F1185-G1186</f>
        <v>-286.827364609512</v>
      </c>
      <c r="G1186" s="30" t="n">
        <f aca="false">IF(F1185&gt;0,($U$2*$U$5*P1185*F1185*F1185*(A1186-A1185))/(2*$U$3)+9.81*(A1186-A1185),-($U$2*$U$5*P1185*F1185*F1185*(A1186-A1185))/(2*$U$3)+9.81*(A1186-A1185))</f>
        <v>0.00492917815616878</v>
      </c>
      <c r="H1186" s="23" t="n">
        <f aca="false">IF(M1185&gt;0,SQRT(B1186*B1186+E1186*E1186),0)</f>
        <v>0</v>
      </c>
      <c r="I1186" s="23" t="n">
        <f aca="false">SQRT(C1186*C1186+F1186*F1186)</f>
        <v>293.137046203824</v>
      </c>
      <c r="J1186" s="23" t="n">
        <f aca="false">($U$2*$U$5*1*I1185*I1185*(A1186-A1185))/(2*$U$3)</f>
        <v>0.840342990689111</v>
      </c>
      <c r="K1186" s="31" t="n">
        <f aca="false">ATAN(F1186/C1186)*180/PI()</f>
        <v>-78.090649000959</v>
      </c>
      <c r="L1186" s="25" t="n">
        <f aca="false">IF((A1186-A1185)*F1185+N1185+$U$6&gt;-1,A1186*B1186,0)</f>
        <v>0</v>
      </c>
      <c r="M1186" s="32" t="n">
        <f aca="false">IF(O1185+F1186*($A1186-$A1185)+0.5*(F1185-F1186)*($A1186-$A1185)&gt;-1,(A1186-A1185)*C1185+M1185,0)</f>
        <v>0</v>
      </c>
      <c r="N1186" s="25" t="n">
        <f aca="false">IF((A1186-A1185)*F1185+N1185+$U$6&gt;-1,(A1186-A1185)*F1185+N1185+$U$6,0)</f>
        <v>0</v>
      </c>
      <c r="O1186" s="32" t="n">
        <f aca="false">IF(O1185+F1186*($A1186-$A1185)+0.5*(F1185-F1186)*($A1186-$A1185)&gt;-1,O1185+F1186*($A1186-$A1185)+0.5*(F1185-F1186)*($A1186-$A1185)+$U$6,0)</f>
        <v>0</v>
      </c>
      <c r="P1186" s="29" t="n">
        <f aca="false">(101325*0.0289644*POWER(1-0.0065*(O1186+100)/288.15,9.81*0.0289644/8.31447/0.0065))/(8.31447*(288.15-0.0065*(O1186+100)))</f>
        <v>1.21325539175395</v>
      </c>
    </row>
    <row r="1187" customFormat="false" ht="12.75" hidden="false" customHeight="false" outlineLevel="0" collapsed="false">
      <c r="A1187" s="1" t="n">
        <v>118.399999999999</v>
      </c>
      <c r="B1187" s="23" t="n">
        <f aca="false">B1186</f>
        <v>298.757332816401</v>
      </c>
      <c r="C1187" s="23" t="n">
        <f aca="false">C1186-D1187</f>
        <v>60.4494810877347</v>
      </c>
      <c r="D1187" s="23" t="n">
        <f aca="false">($U$2*$U$5*P1186*C1186*C1186*(A1187-A1186))/(2*$U$3)</f>
        <v>0.0434174067592672</v>
      </c>
      <c r="E1187" s="25" t="n">
        <f aca="false">IF(M1186&gt;0,$S$5-9.81*A1187,0)</f>
        <v>0</v>
      </c>
      <c r="F1187" s="26" t="n">
        <f aca="false">F1186-G1187</f>
        <v>-286.83226023891</v>
      </c>
      <c r="G1187" s="30" t="n">
        <f aca="false">IF(F1186&gt;0,($U$2*$U$5*P1186*F1186*F1186*(A1187-A1186))/(2*$U$3)+9.81*(A1187-A1186),-($U$2*$U$5*P1186*F1186*F1186*(A1187-A1186))/(2*$U$3)+9.81*(A1187-A1186))</f>
        <v>0.00489562939762511</v>
      </c>
      <c r="H1187" s="23" t="n">
        <f aca="false">IF(M1186&gt;0,SQRT(B1187*B1187+E1187*E1187),0)</f>
        <v>0</v>
      </c>
      <c r="I1187" s="23" t="n">
        <f aca="false">SQRT(C1187*C1187+F1187*F1187)</f>
        <v>293.132879898414</v>
      </c>
      <c r="J1187" s="23" t="n">
        <f aca="false">($U$2*$U$5*1*I1186*I1186*(A1187-A1186))/(2*$U$3)</f>
        <v>0.840319181180569</v>
      </c>
      <c r="K1187" s="31" t="n">
        <f aca="false">ATAN(F1187/C1187)*180/PI()</f>
        <v>-78.0991501744999</v>
      </c>
      <c r="L1187" s="25" t="n">
        <f aca="false">IF((A1187-A1186)*F1186+N1186+$U$6&gt;-1,A1187*B1187,0)</f>
        <v>0</v>
      </c>
      <c r="M1187" s="32" t="n">
        <f aca="false">IF(O1186+F1187*($A1187-$A1186)+0.5*(F1186-F1187)*($A1187-$A1186)&gt;-1,(A1187-A1186)*C1186+M1186,0)</f>
        <v>0</v>
      </c>
      <c r="N1187" s="25" t="n">
        <f aca="false">IF((A1187-A1186)*F1186+N1186+$U$6&gt;-1,(A1187-A1186)*F1186+N1186+$U$6,0)</f>
        <v>0</v>
      </c>
      <c r="O1187" s="32" t="n">
        <f aca="false">IF(O1186+F1187*($A1187-$A1186)+0.5*(F1186-F1187)*($A1187-$A1186)&gt;-1,O1186+F1187*($A1187-$A1186)+0.5*(F1186-F1187)*($A1187-$A1186)+$U$6,0)</f>
        <v>0</v>
      </c>
      <c r="P1187" s="29" t="n">
        <f aca="false">(101325*0.0289644*POWER(1-0.0065*(O1187+100)/288.15,9.81*0.0289644/8.31447/0.0065))/(8.31447*(288.15-0.0065*(O1187+100)))</f>
        <v>1.21325539175395</v>
      </c>
    </row>
    <row r="1188" customFormat="false" ht="12.75" hidden="false" customHeight="false" outlineLevel="0" collapsed="false">
      <c r="A1188" s="1" t="n">
        <v>118.499999999999</v>
      </c>
      <c r="B1188" s="23" t="n">
        <f aca="false">B1187</f>
        <v>298.757332816401</v>
      </c>
      <c r="C1188" s="23" t="n">
        <f aca="false">C1187-D1188</f>
        <v>60.4061259823289</v>
      </c>
      <c r="D1188" s="23" t="n">
        <f aca="false">($U$2*$U$5*P1187*C1187*C1187*(A1188-A1187))/(2*$U$3)</f>
        <v>0.0433551054057912</v>
      </c>
      <c r="E1188" s="25" t="n">
        <f aca="false">IF(M1187&gt;0,$S$5-9.81*A1188,0)</f>
        <v>0</v>
      </c>
      <c r="F1188" s="26" t="n">
        <f aca="false">F1187-G1188</f>
        <v>-286.837122547316</v>
      </c>
      <c r="G1188" s="30" t="n">
        <f aca="false">IF(F1187&gt;0,($U$2*$U$5*P1187*F1187*F1187*(A1188-A1187))/(2*$U$3)+9.81*(A1188-A1187),-($U$2*$U$5*P1187*F1187*F1187*(A1188-A1187))/(2*$U$3)+9.81*(A1188-A1187))</f>
        <v>0.00486230840651425</v>
      </c>
      <c r="H1188" s="23" t="n">
        <f aca="false">IF(M1187&gt;0,SQRT(B1188*B1188+E1188*E1188),0)</f>
        <v>0</v>
      </c>
      <c r="I1188" s="23" t="n">
        <f aca="false">SQRT(C1188*C1188+F1188*F1188)</f>
        <v>293.128700279275</v>
      </c>
      <c r="J1188" s="23" t="n">
        <f aca="false">($U$2*$U$5*1*I1187*I1187*(A1188-A1187))/(2*$U$3)</f>
        <v>0.840295294732239</v>
      </c>
      <c r="K1188" s="31" t="n">
        <f aca="false">ATAN(F1188/C1188)*180/PI()</f>
        <v>-78.1076383311236</v>
      </c>
      <c r="L1188" s="25" t="n">
        <f aca="false">IF((A1188-A1187)*F1187+N1187+$U$6&gt;-1,A1188*B1188,0)</f>
        <v>0</v>
      </c>
      <c r="M1188" s="32" t="n">
        <f aca="false">IF(O1187+F1188*($A1188-$A1187)+0.5*(F1187-F1188)*($A1188-$A1187)&gt;-1,(A1188-A1187)*C1187+M1187,0)</f>
        <v>0</v>
      </c>
      <c r="N1188" s="25" t="n">
        <f aca="false">IF((A1188-A1187)*F1187+N1187+$U$6&gt;-1,(A1188-A1187)*F1187+N1187+$U$6,0)</f>
        <v>0</v>
      </c>
      <c r="O1188" s="32" t="n">
        <f aca="false">IF(O1187+F1188*($A1188-$A1187)+0.5*(F1187-F1188)*($A1188-$A1187)&gt;-1,O1187+F1188*($A1188-$A1187)+0.5*(F1187-F1188)*($A1188-$A1187)+$U$6,0)</f>
        <v>0</v>
      </c>
      <c r="P1188" s="29" t="n">
        <f aca="false">(101325*0.0289644*POWER(1-0.0065*(O1188+100)/288.15,9.81*0.0289644/8.31447/0.0065))/(8.31447*(288.15-0.0065*(O1188+100)))</f>
        <v>1.21325539175395</v>
      </c>
    </row>
    <row r="1189" customFormat="false" ht="12.75" hidden="false" customHeight="false" outlineLevel="0" collapsed="false">
      <c r="A1189" s="1" t="n">
        <v>118.599999999999</v>
      </c>
      <c r="B1189" s="23" t="n">
        <f aca="false">B1188</f>
        <v>298.757332816401</v>
      </c>
      <c r="C1189" s="23" t="n">
        <f aca="false">C1188-D1189</f>
        <v>60.3628330442427</v>
      </c>
      <c r="D1189" s="23" t="n">
        <f aca="false">($U$2*$U$5*P1188*C1188*C1188*(A1189-A1188))/(2*$U$3)</f>
        <v>0.0432929380861806</v>
      </c>
      <c r="E1189" s="25" t="n">
        <f aca="false">IF(M1188&gt;0,$S$5-9.81*A1189,0)</f>
        <v>0</v>
      </c>
      <c r="F1189" s="26" t="n">
        <f aca="false">F1188-G1189</f>
        <v>-286.84195176096</v>
      </c>
      <c r="G1189" s="30" t="n">
        <f aca="false">IF(F1188&gt;0,($U$2*$U$5*P1188*F1188*F1188*(A1189-A1188))/(2*$U$3)+9.81*(A1189-A1188),-($U$2*$U$5*P1188*F1188*F1188*(A1189-A1188))/(2*$U$3)+9.81*(A1189-A1188))</f>
        <v>0.00482921364423883</v>
      </c>
      <c r="H1189" s="23" t="n">
        <f aca="false">IF(M1188&gt;0,SQRT(B1189*B1189+E1189*E1189),0)</f>
        <v>0</v>
      </c>
      <c r="I1189" s="23" t="n">
        <f aca="false">SQRT(C1189*C1189+F1189*F1189)</f>
        <v>293.124507510314</v>
      </c>
      <c r="J1189" s="23" t="n">
        <f aca="false">($U$2*$U$5*1*I1188*I1188*(A1189-A1188))/(2*$U$3)</f>
        <v>0.840271332293933</v>
      </c>
      <c r="K1189" s="31" t="n">
        <f aca="false">ATAN(F1189/C1189)*180/PI()</f>
        <v>-78.116113506361</v>
      </c>
      <c r="L1189" s="25" t="n">
        <f aca="false">IF((A1189-A1188)*F1188+N1188+$U$6&gt;-1,A1189*B1189,0)</f>
        <v>0</v>
      </c>
      <c r="M1189" s="32" t="n">
        <f aca="false">IF(O1188+F1189*($A1189-$A1188)+0.5*(F1188-F1189)*($A1189-$A1188)&gt;-1,(A1189-A1188)*C1188+M1188,0)</f>
        <v>0</v>
      </c>
      <c r="N1189" s="25" t="n">
        <f aca="false">IF((A1189-A1188)*F1188+N1188+$U$6&gt;-1,(A1189-A1188)*F1188+N1188+$U$6,0)</f>
        <v>0</v>
      </c>
      <c r="O1189" s="32" t="n">
        <f aca="false">IF(O1188+F1189*($A1189-$A1188)+0.5*(F1188-F1189)*($A1189-$A1188)&gt;-1,O1188+F1189*($A1189-$A1188)+0.5*(F1188-F1189)*($A1189-$A1188)+$U$6,0)</f>
        <v>0</v>
      </c>
      <c r="P1189" s="29" t="n">
        <f aca="false">(101325*0.0289644*POWER(1-0.0065*(O1189+100)/288.15,9.81*0.0289644/8.31447/0.0065))/(8.31447*(288.15-0.0065*(O1189+100)))</f>
        <v>1.21325539175395</v>
      </c>
    </row>
    <row r="1190" customFormat="false" ht="12.75" hidden="false" customHeight="false" outlineLevel="0" collapsed="false">
      <c r="A1190" s="1" t="n">
        <v>118.699999999999</v>
      </c>
      <c r="B1190" s="23" t="n">
        <f aca="false">B1189</f>
        <v>298.757332816401</v>
      </c>
      <c r="C1190" s="23" t="n">
        <f aca="false">C1189-D1190</f>
        <v>60.3196021398265</v>
      </c>
      <c r="D1190" s="23" t="n">
        <f aca="false">($U$2*$U$5*P1189*C1189*C1189*(A1190-A1189))/(2*$U$3)</f>
        <v>0.0432309044161836</v>
      </c>
      <c r="E1190" s="25" t="n">
        <f aca="false">IF(M1189&gt;0,$S$5-9.81*A1190,0)</f>
        <v>0</v>
      </c>
      <c r="F1190" s="26" t="n">
        <f aca="false">F1189-G1190</f>
        <v>-286.846748104543</v>
      </c>
      <c r="G1190" s="30" t="n">
        <f aca="false">IF(F1189&gt;0,($U$2*$U$5*P1189*F1189*F1189*(A1190-A1189))/(2*$U$3)+9.81*(A1190-A1189),-($U$2*$U$5*P1189*F1189*F1189*(A1190-A1189))/(2*$U$3)+9.81*(A1190-A1189))</f>
        <v>0.00479634358249415</v>
      </c>
      <c r="H1190" s="23" t="n">
        <f aca="false">IF(M1189&gt;0,SQRT(B1190*B1190+E1190*E1190),0)</f>
        <v>0</v>
      </c>
      <c r="I1190" s="23" t="n">
        <f aca="false">SQRT(C1190*C1190+F1190*F1190)</f>
        <v>293.120301754174</v>
      </c>
      <c r="J1190" s="23" t="n">
        <f aca="false">($U$2*$U$5*1*I1189*I1189*(A1190-A1189))/(2*$U$3)</f>
        <v>0.840247294808956</v>
      </c>
      <c r="K1190" s="31" t="n">
        <f aca="false">ATAN(F1190/C1190)*180/PI()</f>
        <v>-78.1245757355862</v>
      </c>
      <c r="L1190" s="25" t="n">
        <f aca="false">IF((A1190-A1189)*F1189+N1189+$U$6&gt;-1,A1190*B1190,0)</f>
        <v>0</v>
      </c>
      <c r="M1190" s="32" t="n">
        <f aca="false">IF(O1189+F1190*($A1190-$A1189)+0.5*(F1189-F1190)*($A1190-$A1189)&gt;-1,(A1190-A1189)*C1189+M1189,0)</f>
        <v>0</v>
      </c>
      <c r="N1190" s="25" t="n">
        <f aca="false">IF((A1190-A1189)*F1189+N1189+$U$6&gt;-1,(A1190-A1189)*F1189+N1189+$U$6,0)</f>
        <v>0</v>
      </c>
      <c r="O1190" s="32" t="n">
        <f aca="false">IF(O1189+F1190*($A1190-$A1189)+0.5*(F1189-F1190)*($A1190-$A1189)&gt;-1,O1189+F1190*($A1190-$A1189)+0.5*(F1189-F1190)*($A1190-$A1189)+$U$6,0)</f>
        <v>0</v>
      </c>
      <c r="P1190" s="29" t="n">
        <f aca="false">(101325*0.0289644*POWER(1-0.0065*(O1190+100)/288.15,9.81*0.0289644/8.31447/0.0065))/(8.31447*(288.15-0.0065*(O1190+100)))</f>
        <v>1.21325539175395</v>
      </c>
    </row>
    <row r="1191" customFormat="false" ht="12.75" hidden="false" customHeight="false" outlineLevel="0" collapsed="false">
      <c r="A1191" s="1" t="n">
        <v>118.799999999999</v>
      </c>
      <c r="B1191" s="23" t="n">
        <f aca="false">B1190</f>
        <v>298.757332816401</v>
      </c>
      <c r="C1191" s="23" t="n">
        <f aca="false">C1190-D1191</f>
        <v>60.2764331358136</v>
      </c>
      <c r="D1191" s="23" t="n">
        <f aca="false">($U$2*$U$5*P1190*C1190*C1190*(A1191-A1190))/(2*$U$3)</f>
        <v>0.0431690040129062</v>
      </c>
      <c r="E1191" s="25" t="n">
        <f aca="false">IF(M1190&gt;0,$S$5-9.81*A1191,0)</f>
        <v>0</v>
      </c>
      <c r="F1191" s="26" t="n">
        <f aca="false">F1190-G1191</f>
        <v>-286.851511801246</v>
      </c>
      <c r="G1191" s="30" t="n">
        <f aca="false">IF(F1190&gt;0,($U$2*$U$5*P1190*F1190*F1190*(A1191-A1190))/(2*$U$3)+9.81*(A1191-A1190),-($U$2*$U$5*P1190*F1190*F1190*(A1191-A1190))/(2*$U$3)+9.81*(A1191-A1190))</f>
        <v>0.00476369670319432</v>
      </c>
      <c r="H1191" s="23" t="n">
        <f aca="false">IF(M1190&gt;0,SQRT(B1191*B1191+E1191*E1191),0)</f>
        <v>0</v>
      </c>
      <c r="I1191" s="23" t="n">
        <f aca="false">SQRT(C1191*C1191+F1191*F1191)</f>
        <v>293.116083172242</v>
      </c>
      <c r="J1191" s="23" t="n">
        <f aca="false">($U$2*$U$5*1*I1190*I1190*(A1191-A1190))/(2*$U$3)</f>
        <v>0.840223183212966</v>
      </c>
      <c r="K1191" s="31" t="n">
        <f aca="false">ATAN(F1191/C1191)*180/PI()</f>
        <v>-78.1330250540168</v>
      </c>
      <c r="L1191" s="25" t="n">
        <f aca="false">IF((A1191-A1190)*F1190+N1190+$U$6&gt;-1,A1191*B1191,0)</f>
        <v>0</v>
      </c>
      <c r="M1191" s="32" t="n">
        <f aca="false">IF(O1190+F1191*($A1191-$A1190)+0.5*(F1190-F1191)*($A1191-$A1190)&gt;-1,(A1191-A1190)*C1190+M1190,0)</f>
        <v>0</v>
      </c>
      <c r="N1191" s="25" t="n">
        <f aca="false">IF((A1191-A1190)*F1190+N1190+$U$6&gt;-1,(A1191-A1190)*F1190+N1190+$U$6,0)</f>
        <v>0</v>
      </c>
      <c r="O1191" s="32" t="n">
        <f aca="false">IF(O1190+F1191*($A1191-$A1190)+0.5*(F1190-F1191)*($A1191-$A1190)&gt;-1,O1190+F1191*($A1191-$A1190)+0.5*(F1190-F1191)*($A1191-$A1190)+$U$6,0)</f>
        <v>0</v>
      </c>
      <c r="P1191" s="29" t="n">
        <f aca="false">(101325*0.0289644*POWER(1-0.0065*(O1191+100)/288.15,9.81*0.0289644/8.31447/0.0065))/(8.31447*(288.15-0.0065*(O1191+100)))</f>
        <v>1.21325539175395</v>
      </c>
    </row>
    <row r="1192" customFormat="false" ht="12.75" hidden="false" customHeight="false" outlineLevel="0" collapsed="false">
      <c r="A1192" s="1" t="n">
        <v>118.899999999999</v>
      </c>
      <c r="B1192" s="23" t="n">
        <f aca="false">B1191</f>
        <v>298.757332816401</v>
      </c>
      <c r="C1192" s="23" t="n">
        <f aca="false">C1191-D1192</f>
        <v>60.2333258993188</v>
      </c>
      <c r="D1192" s="23" t="n">
        <f aca="false">($U$2*$U$5*P1191*C1191*C1191*(A1192-A1191))/(2*$U$3)</f>
        <v>0.0431072364948065</v>
      </c>
      <c r="E1192" s="25" t="n">
        <f aca="false">IF(M1191&gt;0,$S$5-9.81*A1192,0)</f>
        <v>0</v>
      </c>
      <c r="F1192" s="26" t="n">
        <f aca="false">F1191-G1192</f>
        <v>-286.856243072744</v>
      </c>
      <c r="G1192" s="30" t="n">
        <f aca="false">IF(F1191&gt;0,($U$2*$U$5*P1191*F1191*F1191*(A1192-A1191))/(2*$U$3)+9.81*(A1192-A1191),-($U$2*$U$5*P1191*F1191*F1191*(A1192-A1191))/(2*$U$3)+9.81*(A1192-A1191))</f>
        <v>0.00473127149840447</v>
      </c>
      <c r="H1192" s="23" t="n">
        <f aca="false">IF(M1191&gt;0,SQRT(B1192*B1192+E1192*E1192),0)</f>
        <v>0</v>
      </c>
      <c r="I1192" s="23" t="n">
        <f aca="false">SQRT(C1192*C1192+F1192*F1192)</f>
        <v>293.111851924659</v>
      </c>
      <c r="J1192" s="23" t="n">
        <f aca="false">($U$2*$U$5*1*I1191*I1191*(A1192-A1191))/(2*$U$3)</f>
        <v>0.840198998434025</v>
      </c>
      <c r="K1192" s="31" t="n">
        <f aca="false">ATAN(F1192/C1192)*180/PI()</f>
        <v>-78.1414614967152</v>
      </c>
      <c r="L1192" s="25" t="n">
        <f aca="false">IF((A1192-A1191)*F1191+N1191+$U$6&gt;-1,A1192*B1192,0)</f>
        <v>0</v>
      </c>
      <c r="M1192" s="32" t="n">
        <f aca="false">IF(O1191+F1192*($A1192-$A1191)+0.5*(F1191-F1192)*($A1192-$A1191)&gt;-1,(A1192-A1191)*C1191+M1191,0)</f>
        <v>0</v>
      </c>
      <c r="N1192" s="25" t="n">
        <f aca="false">IF((A1192-A1191)*F1191+N1191+$U$6&gt;-1,(A1192-A1191)*F1191+N1191+$U$6,0)</f>
        <v>0</v>
      </c>
      <c r="O1192" s="32" t="n">
        <f aca="false">IF(O1191+F1192*($A1192-$A1191)+0.5*(F1191-F1192)*($A1192-$A1191)&gt;-1,O1191+F1192*($A1192-$A1191)+0.5*(F1191-F1192)*($A1192-$A1191)+$U$6,0)</f>
        <v>0</v>
      </c>
      <c r="P1192" s="29" t="n">
        <f aca="false">(101325*0.0289644*POWER(1-0.0065*(O1192+100)/288.15,9.81*0.0289644/8.31447/0.0065))/(8.31447*(288.15-0.0065*(O1192+100)))</f>
        <v>1.21325539175395</v>
      </c>
    </row>
    <row r="1193" customFormat="false" ht="12.75" hidden="false" customHeight="false" outlineLevel="0" collapsed="false">
      <c r="A1193" s="1" t="n">
        <v>118.999999999999</v>
      </c>
      <c r="B1193" s="23" t="n">
        <f aca="false">B1192</f>
        <v>298.757332816401</v>
      </c>
      <c r="C1193" s="23" t="n">
        <f aca="false">C1192-D1193</f>
        <v>60.1902802978371</v>
      </c>
      <c r="D1193" s="23" t="n">
        <f aca="false">($U$2*$U$5*P1192*C1192*C1192*(A1193-A1192))/(2*$U$3)</f>
        <v>0.04304560148175</v>
      </c>
      <c r="E1193" s="25" t="n">
        <f aca="false">IF(M1192&gt;0,$S$5-9.81*A1193,0)</f>
        <v>0</v>
      </c>
      <c r="F1193" s="26" t="n">
        <f aca="false">F1192-G1193</f>
        <v>-286.860942139215</v>
      </c>
      <c r="G1193" s="30" t="n">
        <f aca="false">IF(F1192&gt;0,($U$2*$U$5*P1192*F1192*F1192*(A1193-A1192))/(2*$U$3)+9.81*(A1193-A1192),-($U$2*$U$5*P1192*F1192*F1192*(A1193-A1192))/(2*$U$3)+9.81*(A1193-A1192))</f>
        <v>0.00469906647028229</v>
      </c>
      <c r="H1193" s="23" t="n">
        <f aca="false">IF(M1192&gt;0,SQRT(B1193*B1193+E1193*E1193),0)</f>
        <v>0</v>
      </c>
      <c r="I1193" s="23" t="n">
        <f aca="false">SQRT(C1193*C1193+F1193*F1193)</f>
        <v>293.107608170327</v>
      </c>
      <c r="J1193" s="23" t="n">
        <f aca="false">($U$2*$U$5*1*I1192*I1192*(A1193-A1192))/(2*$U$3)</f>
        <v>0.840174741393838</v>
      </c>
      <c r="K1193" s="31" t="n">
        <f aca="false">ATAN(F1193/C1193)*180/PI()</f>
        <v>-78.1498850985896</v>
      </c>
      <c r="L1193" s="25" t="n">
        <f aca="false">IF((A1193-A1192)*F1192+N1192+$U$6&gt;-1,A1193*B1193,0)</f>
        <v>0</v>
      </c>
      <c r="M1193" s="32" t="n">
        <f aca="false">IF(O1192+F1193*($A1193-$A1192)+0.5*(F1192-F1193)*($A1193-$A1192)&gt;-1,(A1193-A1192)*C1192+M1192,0)</f>
        <v>0</v>
      </c>
      <c r="N1193" s="25" t="n">
        <f aca="false">IF((A1193-A1192)*F1192+N1192+$U$6&gt;-1,(A1193-A1192)*F1192+N1192+$U$6,0)</f>
        <v>0</v>
      </c>
      <c r="O1193" s="32" t="n">
        <f aca="false">IF(O1192+F1193*($A1193-$A1192)+0.5*(F1192-F1193)*($A1193-$A1192)&gt;-1,O1192+F1193*($A1193-$A1192)+0.5*(F1192-F1193)*($A1193-$A1192)+$U$6,0)</f>
        <v>0</v>
      </c>
      <c r="P1193" s="29" t="n">
        <f aca="false">(101325*0.0289644*POWER(1-0.0065*(O1193+100)/288.15,9.81*0.0289644/8.31447/0.0065))/(8.31447*(288.15-0.0065*(O1193+100)))</f>
        <v>1.21325539175395</v>
      </c>
    </row>
    <row r="1194" customFormat="false" ht="12.75" hidden="false" customHeight="false" outlineLevel="0" collapsed="false">
      <c r="A1194" s="1" t="n">
        <v>119.099999999999</v>
      </c>
      <c r="B1194" s="23" t="n">
        <f aca="false">B1193</f>
        <v>298.757332816401</v>
      </c>
      <c r="C1194" s="23" t="n">
        <f aca="false">C1193-D1194</f>
        <v>60.1472961992422</v>
      </c>
      <c r="D1194" s="23" t="n">
        <f aca="false">($U$2*$U$5*P1193*C1193*C1193*(A1194-A1193))/(2*$U$3)</f>
        <v>0.0429840985949117</v>
      </c>
      <c r="E1194" s="25" t="n">
        <f aca="false">IF(M1193&gt;0,$S$5-9.81*A1194,0)</f>
        <v>0</v>
      </c>
      <c r="F1194" s="26" t="n">
        <f aca="false">F1193-G1194</f>
        <v>-286.865609219346</v>
      </c>
      <c r="G1194" s="30" t="n">
        <f aca="false">IF(F1193&gt;0,($U$2*$U$5*P1193*F1193*F1193*(A1194-A1193))/(2*$U$3)+9.81*(A1194-A1193),-($U$2*$U$5*P1193*F1193*F1193*(A1194-A1193))/(2*$U$3)+9.81*(A1194-A1193))</f>
        <v>0.00466708013100114</v>
      </c>
      <c r="H1194" s="23" t="n">
        <f aca="false">IF(M1193&gt;0,SQRT(B1194*B1194+E1194*E1194),0)</f>
        <v>0</v>
      </c>
      <c r="I1194" s="23" t="n">
        <f aca="false">SQRT(C1194*C1194+F1194*F1194)</f>
        <v>293.103352066921</v>
      </c>
      <c r="J1194" s="23" t="n">
        <f aca="false">($U$2*$U$5*1*I1193*I1193*(A1194-A1193))/(2*$U$3)</f>
        <v>0.840150413006017</v>
      </c>
      <c r="K1194" s="31" t="n">
        <f aca="false">ATAN(F1194/C1194)*180/PI()</f>
        <v>-78.1582958943948</v>
      </c>
      <c r="L1194" s="25" t="n">
        <f aca="false">IF((A1194-A1193)*F1193+N1193+$U$6&gt;-1,A1194*B1194,0)</f>
        <v>0</v>
      </c>
      <c r="M1194" s="32" t="n">
        <f aca="false">IF(O1193+F1194*($A1194-$A1193)+0.5*(F1193-F1194)*($A1194-$A1193)&gt;-1,(A1194-A1193)*C1193+M1193,0)</f>
        <v>0</v>
      </c>
      <c r="N1194" s="25" t="n">
        <f aca="false">IF((A1194-A1193)*F1193+N1193+$U$6&gt;-1,(A1194-A1193)*F1193+N1193+$U$6,0)</f>
        <v>0</v>
      </c>
      <c r="O1194" s="32" t="n">
        <f aca="false">IF(O1193+F1194*($A1194-$A1193)+0.5*(F1193-F1194)*($A1194-$A1193)&gt;-1,O1193+F1194*($A1194-$A1193)+0.5*(F1193-F1194)*($A1194-$A1193)+$U$6,0)</f>
        <v>0</v>
      </c>
      <c r="P1194" s="29" t="n">
        <f aca="false">(101325*0.0289644*POWER(1-0.0065*(O1194+100)/288.15,9.81*0.0289644/8.31447/0.0065))/(8.31447*(288.15-0.0065*(O1194+100)))</f>
        <v>1.21325539175395</v>
      </c>
    </row>
    <row r="1195" customFormat="false" ht="12.75" hidden="false" customHeight="false" outlineLevel="0" collapsed="false">
      <c r="A1195" s="1" t="n">
        <v>119.199999999999</v>
      </c>
      <c r="B1195" s="23" t="n">
        <f aca="false">B1194</f>
        <v>298.757332816401</v>
      </c>
      <c r="C1195" s="23" t="n">
        <f aca="false">C1194-D1195</f>
        <v>60.1043734717853</v>
      </c>
      <c r="D1195" s="23" t="n">
        <f aca="false">($U$2*$U$5*P1194*C1194*C1194*(A1195-A1194))/(2*$U$3)</f>
        <v>0.0429227274568626</v>
      </c>
      <c r="E1195" s="25" t="n">
        <f aca="false">IF(M1194&gt;0,$S$5-9.81*A1195,0)</f>
        <v>0</v>
      </c>
      <c r="F1195" s="26" t="n">
        <f aca="false">F1194-G1195</f>
        <v>-286.870244530348</v>
      </c>
      <c r="G1195" s="30" t="n">
        <f aca="false">IF(F1194&gt;0,($U$2*$U$5*P1194*F1194*F1194*(A1195-A1194))/(2*$U$3)+9.81*(A1195-A1194),-($U$2*$U$5*P1194*F1194*F1194*(A1195-A1194))/(2*$U$3)+9.81*(A1195-A1194))</f>
        <v>0.00463531100269421</v>
      </c>
      <c r="H1195" s="23" t="n">
        <f aca="false">IF(M1194&gt;0,SQRT(B1195*B1195+E1195*E1195),0)</f>
        <v>0</v>
      </c>
      <c r="I1195" s="23" t="n">
        <f aca="false">SQRT(C1195*C1195+F1195*F1195)</f>
        <v>293.099083770894</v>
      </c>
      <c r="J1195" s="23" t="n">
        <f aca="false">($U$2*$U$5*1*I1194*I1194*(A1195-A1194))/(2*$U$3)</f>
        <v>0.840126014177919</v>
      </c>
      <c r="K1195" s="31" t="n">
        <f aca="false">ATAN(F1195/C1195)*180/PI()</f>
        <v>-78.166693918733</v>
      </c>
      <c r="L1195" s="25" t="n">
        <f aca="false">IF((A1195-A1194)*F1194+N1194+$U$6&gt;-1,A1195*B1195,0)</f>
        <v>0</v>
      </c>
      <c r="M1195" s="32" t="n">
        <f aca="false">IF(O1194+F1195*($A1195-$A1194)+0.5*(F1194-F1195)*($A1195-$A1194)&gt;-1,(A1195-A1194)*C1194+M1194,0)</f>
        <v>0</v>
      </c>
      <c r="N1195" s="25" t="n">
        <f aca="false">IF((A1195-A1194)*F1194+N1194+$U$6&gt;-1,(A1195-A1194)*F1194+N1194+$U$6,0)</f>
        <v>0</v>
      </c>
      <c r="O1195" s="32" t="n">
        <f aca="false">IF(O1194+F1195*($A1195-$A1194)+0.5*(F1194-F1195)*($A1195-$A1194)&gt;-1,O1194+F1195*($A1195-$A1194)+0.5*(F1194-F1195)*($A1195-$A1194)+$U$6,0)</f>
        <v>0</v>
      </c>
      <c r="P1195" s="29" t="n">
        <f aca="false">(101325*0.0289644*POWER(1-0.0065*(O1195+100)/288.15,9.81*0.0289644/8.31447/0.0065))/(8.31447*(288.15-0.0065*(O1195+100)))</f>
        <v>1.21325539175395</v>
      </c>
    </row>
    <row r="1196" customFormat="false" ht="12.75" hidden="false" customHeight="false" outlineLevel="0" collapsed="false">
      <c r="A1196" s="1" t="n">
        <v>119.299999999999</v>
      </c>
      <c r="B1196" s="23" t="n">
        <f aca="false">B1195</f>
        <v>298.757332816401</v>
      </c>
      <c r="C1196" s="23" t="n">
        <f aca="false">C1195-D1196</f>
        <v>60.0615119840938</v>
      </c>
      <c r="D1196" s="23" t="n">
        <f aca="false">($U$2*$U$5*P1195*C1195*C1195*(A1196-A1195))/(2*$U$3)</f>
        <v>0.0428614876915023</v>
      </c>
      <c r="E1196" s="25" t="n">
        <f aca="false">IF(M1195&gt;0,$S$5-9.81*A1196,0)</f>
        <v>0</v>
      </c>
      <c r="F1196" s="26" t="n">
        <f aca="false">F1195-G1196</f>
        <v>-286.874848287966</v>
      </c>
      <c r="G1196" s="30" t="n">
        <f aca="false">IF(F1195&gt;0,($U$2*$U$5*P1195*F1195*F1195*(A1196-A1195))/(2*$U$3)+9.81*(A1196-A1195),-($U$2*$U$5*P1195*F1195*F1195*(A1196-A1195))/(2*$U$3)+9.81*(A1196-A1195))</f>
        <v>0.00460375761738308</v>
      </c>
      <c r="H1196" s="23" t="n">
        <f aca="false">IF(M1195&gt;0,SQRT(B1196*B1196+E1196*E1196),0)</f>
        <v>0</v>
      </c>
      <c r="I1196" s="23" t="n">
        <f aca="false">SQRT(C1196*C1196+F1196*F1196)</f>
        <v>293.094803437486</v>
      </c>
      <c r="J1196" s="23" t="n">
        <f aca="false">($U$2*$U$5*1*I1195*I1195*(A1196-A1195))/(2*$U$3)</f>
        <v>0.840101545809502</v>
      </c>
      <c r="K1196" s="31" t="n">
        <f aca="false">ATAN(F1196/C1196)*180/PI()</f>
        <v>-78.1750792060549</v>
      </c>
      <c r="L1196" s="25" t="n">
        <f aca="false">IF((A1196-A1195)*F1195+N1195+$U$6&gt;-1,A1196*B1196,0)</f>
        <v>0</v>
      </c>
      <c r="M1196" s="32" t="n">
        <f aca="false">IF(O1195+F1196*($A1196-$A1195)+0.5*(F1195-F1196)*($A1196-$A1195)&gt;-1,(A1196-A1195)*C1195+M1195,0)</f>
        <v>0</v>
      </c>
      <c r="N1196" s="25" t="n">
        <f aca="false">IF((A1196-A1195)*F1195+N1195+$U$6&gt;-1,(A1196-A1195)*F1195+N1195+$U$6,0)</f>
        <v>0</v>
      </c>
      <c r="O1196" s="32" t="n">
        <f aca="false">IF(O1195+F1196*($A1196-$A1195)+0.5*(F1195-F1196)*($A1196-$A1195)&gt;-1,O1195+F1196*($A1196-$A1195)+0.5*(F1195-F1196)*($A1196-$A1195)+$U$6,0)</f>
        <v>0</v>
      </c>
      <c r="P1196" s="29" t="n">
        <f aca="false">(101325*0.0289644*POWER(1-0.0065*(O1196+100)/288.15,9.81*0.0289644/8.31447/0.0065))/(8.31447*(288.15-0.0065*(O1196+100)))</f>
        <v>1.21325539175395</v>
      </c>
    </row>
    <row r="1197" customFormat="false" ht="12.75" hidden="false" customHeight="false" outlineLevel="0" collapsed="false">
      <c r="A1197" s="1" t="n">
        <v>119.399999999999</v>
      </c>
      <c r="B1197" s="23" t="n">
        <f aca="false">B1196</f>
        <v>298.757332816401</v>
      </c>
      <c r="C1197" s="23" t="n">
        <f aca="false">C1196-D1197</f>
        <v>60.0187116051698</v>
      </c>
      <c r="D1197" s="23" t="n">
        <f aca="false">($U$2*$U$5*P1196*C1196*C1196*(A1197-A1196))/(2*$U$3)</f>
        <v>0.0428003789240531</v>
      </c>
      <c r="E1197" s="25" t="n">
        <f aca="false">IF(M1196&gt;0,$S$5-9.81*A1197,0)</f>
        <v>0</v>
      </c>
      <c r="F1197" s="26" t="n">
        <f aca="false">F1196-G1197</f>
        <v>-286.879420706483</v>
      </c>
      <c r="G1197" s="30" t="n">
        <f aca="false">IF(F1196&gt;0,($U$2*$U$5*P1196*F1196*F1196*(A1197-A1196))/(2*$U$3)+9.81*(A1197-A1196),-($U$2*$U$5*P1196*F1196*F1196*(A1197-A1196))/(2*$U$3)+9.81*(A1197-A1196))</f>
        <v>0.00457241851691259</v>
      </c>
      <c r="H1197" s="23" t="n">
        <f aca="false">IF(M1196&gt;0,SQRT(B1197*B1197+E1197*E1197),0)</f>
        <v>0</v>
      </c>
      <c r="I1197" s="23" t="n">
        <f aca="false">SQRT(C1197*C1197+F1197*F1197)</f>
        <v>293.090511220735</v>
      </c>
      <c r="J1197" s="23" t="n">
        <f aca="false">($U$2*$U$5*1*I1196*I1196*(A1197-A1196))/(2*$U$3)</f>
        <v>0.840077008793371</v>
      </c>
      <c r="K1197" s="31" t="n">
        <f aca="false">ATAN(F1197/C1197)*180/PI()</f>
        <v>-78.1834517906606</v>
      </c>
      <c r="L1197" s="25" t="n">
        <f aca="false">IF((A1197-A1196)*F1196+N1196+$U$6&gt;-1,A1197*B1197,0)</f>
        <v>0</v>
      </c>
      <c r="M1197" s="32" t="n">
        <f aca="false">IF(O1196+F1197*($A1197-$A1196)+0.5*(F1196-F1197)*($A1197-$A1196)&gt;-1,(A1197-A1196)*C1196+M1196,0)</f>
        <v>0</v>
      </c>
      <c r="N1197" s="25" t="n">
        <f aca="false">IF((A1197-A1196)*F1196+N1196+$U$6&gt;-1,(A1197-A1196)*F1196+N1196+$U$6,0)</f>
        <v>0</v>
      </c>
      <c r="O1197" s="32" t="n">
        <f aca="false">IF(O1196+F1197*($A1197-$A1196)+0.5*(F1196-F1197)*($A1197-$A1196)&gt;-1,O1196+F1197*($A1197-$A1196)+0.5*(F1196-F1197)*($A1197-$A1196)+$U$6,0)</f>
        <v>0</v>
      </c>
      <c r="P1197" s="29" t="n">
        <f aca="false">(101325*0.0289644*POWER(1-0.0065*(O1197+100)/288.15,9.81*0.0289644/8.31447/0.0065))/(8.31447*(288.15-0.0065*(O1197+100)))</f>
        <v>1.21325539175395</v>
      </c>
    </row>
    <row r="1198" customFormat="false" ht="12.75" hidden="false" customHeight="false" outlineLevel="0" collapsed="false">
      <c r="A1198" s="1" t="n">
        <v>119.499999999999</v>
      </c>
      <c r="B1198" s="23" t="n">
        <f aca="false">B1197</f>
        <v>298.757332816401</v>
      </c>
      <c r="C1198" s="23" t="n">
        <f aca="false">C1197-D1198</f>
        <v>59.9759722043886</v>
      </c>
      <c r="D1198" s="23" t="n">
        <f aca="false">($U$2*$U$5*P1197*C1197*C1197*(A1198-A1197))/(2*$U$3)</f>
        <v>0.042739400781116</v>
      </c>
      <c r="E1198" s="25" t="n">
        <f aca="false">IF(M1197&gt;0,$S$5-9.81*A1198,0)</f>
        <v>0</v>
      </c>
      <c r="F1198" s="26" t="n">
        <f aca="false">F1197-G1198</f>
        <v>-286.883961998736</v>
      </c>
      <c r="G1198" s="30" t="n">
        <f aca="false">IF(F1197&gt;0,($U$2*$U$5*P1197*F1197*F1197*(A1198-A1197))/(2*$U$3)+9.81*(A1198-A1197),-($U$2*$U$5*P1197*F1197*F1197*(A1198-A1197))/(2*$U$3)+9.81*(A1198-A1197))</f>
        <v>0.00454129225289324</v>
      </c>
      <c r="H1198" s="23" t="n">
        <f aca="false">IF(M1197&gt;0,SQRT(B1198*B1198+E1198*E1198),0)</f>
        <v>0</v>
      </c>
      <c r="I1198" s="23" t="n">
        <f aca="false">SQRT(C1198*C1198+F1198*F1198)</f>
        <v>293.08620727348</v>
      </c>
      <c r="J1198" s="23" t="n">
        <f aca="false">($U$2*$U$5*1*I1197*I1197*(A1198-A1197))/(2*$U$3)</f>
        <v>0.840052404016025</v>
      </c>
      <c r="K1198" s="31" t="n">
        <f aca="false">ATAN(F1198/C1198)*180/PI()</f>
        <v>-78.1918117067004</v>
      </c>
      <c r="L1198" s="25" t="n">
        <f aca="false">IF((A1198-A1197)*F1197+N1197+$U$6&gt;-1,A1198*B1198,0)</f>
        <v>0</v>
      </c>
      <c r="M1198" s="32" t="n">
        <f aca="false">IF(O1197+F1198*($A1198-$A1197)+0.5*(F1197-F1198)*($A1198-$A1197)&gt;-1,(A1198-A1197)*C1197+M1197,0)</f>
        <v>0</v>
      </c>
      <c r="N1198" s="25" t="n">
        <f aca="false">IF((A1198-A1197)*F1197+N1197+$U$6&gt;-1,(A1198-A1197)*F1197+N1197+$U$6,0)</f>
        <v>0</v>
      </c>
      <c r="O1198" s="32" t="n">
        <f aca="false">IF(O1197+F1198*($A1198-$A1197)+0.5*(F1197-F1198)*($A1198-$A1197)&gt;-1,O1197+F1198*($A1198-$A1197)+0.5*(F1197-F1198)*($A1198-$A1197)+$U$6,0)</f>
        <v>0</v>
      </c>
      <c r="P1198" s="29" t="n">
        <f aca="false">(101325*0.0289644*POWER(1-0.0065*(O1198+100)/288.15,9.81*0.0289644/8.31447/0.0065))/(8.31447*(288.15-0.0065*(O1198+100)))</f>
        <v>1.21325539175395</v>
      </c>
    </row>
    <row r="1199" customFormat="false" ht="12.75" hidden="false" customHeight="false" outlineLevel="0" collapsed="false">
      <c r="A1199" s="1" t="n">
        <v>119.599999999999</v>
      </c>
      <c r="B1199" s="23" t="n">
        <f aca="false">B1198</f>
        <v>298.757332816401</v>
      </c>
      <c r="C1199" s="23" t="n">
        <f aca="false">C1198-D1199</f>
        <v>59.9332936514981</v>
      </c>
      <c r="D1199" s="23" t="n">
        <f aca="false">($U$2*$U$5*P1198*C1198*C1198*(A1199-A1198))/(2*$U$3)</f>
        <v>0.0426785528905728</v>
      </c>
      <c r="E1199" s="25" t="n">
        <f aca="false">IF(M1198&gt;0,$S$5-9.81*A1199,0)</f>
        <v>0</v>
      </c>
      <c r="F1199" s="26" t="n">
        <f aca="false">F1198-G1199</f>
        <v>-286.888472376122</v>
      </c>
      <c r="G1199" s="30" t="n">
        <f aca="false">IF(F1198&gt;0,($U$2*$U$5*P1198*F1198*F1198*(A1199-A1198))/(2*$U$3)+9.81*(A1199-A1198),-($U$2*$U$5*P1198*F1198*F1198*(A1199-A1198))/(2*$U$3)+9.81*(A1199-A1198))</f>
        <v>0.00451037738662619</v>
      </c>
      <c r="H1199" s="23" t="n">
        <f aca="false">IF(M1198&gt;0,SQRT(B1199*B1199+E1199*E1199),0)</f>
        <v>0</v>
      </c>
      <c r="I1199" s="23" t="n">
        <f aca="false">SQRT(C1199*C1199+F1199*F1199)</f>
        <v>293.081891747378</v>
      </c>
      <c r="J1199" s="23" t="n">
        <f aca="false">($U$2*$U$5*1*I1198*I1198*(A1199-A1198))/(2*$U$3)</f>
        <v>0.840027732356109</v>
      </c>
      <c r="K1199" s="31" t="n">
        <f aca="false">ATAN(F1199/C1199)*180/PI()</f>
        <v>-78.2001589881758</v>
      </c>
      <c r="L1199" s="25" t="n">
        <f aca="false">IF((A1199-A1198)*F1198+N1198+$U$6&gt;-1,A1199*B1199,0)</f>
        <v>0</v>
      </c>
      <c r="M1199" s="32" t="n">
        <f aca="false">IF(O1198+F1199*($A1199-$A1198)+0.5*(F1198-F1199)*($A1199-$A1198)&gt;-1,(A1199-A1198)*C1198+M1198,0)</f>
        <v>0</v>
      </c>
      <c r="N1199" s="25" t="n">
        <f aca="false">IF((A1199-A1198)*F1198+N1198+$U$6&gt;-1,(A1199-A1198)*F1198+N1198+$U$6,0)</f>
        <v>0</v>
      </c>
      <c r="O1199" s="32" t="n">
        <f aca="false">IF(O1198+F1199*($A1199-$A1198)+0.5*(F1198-F1199)*($A1199-$A1198)&gt;-1,O1198+F1199*($A1199-$A1198)+0.5*(F1198-F1199)*($A1199-$A1198)+$U$6,0)</f>
        <v>0</v>
      </c>
      <c r="P1199" s="29" t="n">
        <f aca="false">(101325*0.0289644*POWER(1-0.0065*(O1199+100)/288.15,9.81*0.0289644/8.31447/0.0065))/(8.31447*(288.15-0.0065*(O1199+100)))</f>
        <v>1.21325539175395</v>
      </c>
    </row>
    <row r="1200" customFormat="false" ht="12.75" hidden="false" customHeight="false" outlineLevel="0" collapsed="false">
      <c r="A1200" s="1" t="n">
        <v>119.699999999999</v>
      </c>
      <c r="B1200" s="23" t="n">
        <f aca="false">B1199</f>
        <v>298.757332816401</v>
      </c>
      <c r="C1200" s="23" t="n">
        <f aca="false">C1199-D1200</f>
        <v>59.8906758166164</v>
      </c>
      <c r="D1200" s="23" t="n">
        <f aca="false">($U$2*$U$5*P1199*C1199*C1199*(A1200-A1199))/(2*$U$3)</f>
        <v>0.0426178348816723</v>
      </c>
      <c r="E1200" s="25" t="n">
        <f aca="false">IF(M1199&gt;0,$S$5-9.81*A1200,0)</f>
        <v>0</v>
      </c>
      <c r="F1200" s="26" t="n">
        <f aca="false">F1199-G1200</f>
        <v>-286.892952048611</v>
      </c>
      <c r="G1200" s="30" t="n">
        <f aca="false">IF(F1199&gt;0,($U$2*$U$5*P1199*F1199*F1199*(A1200-A1199))/(2*$U$3)+9.81*(A1200-A1199),-($U$2*$U$5*P1199*F1199*F1199*(A1200-A1199))/(2*$U$3)+9.81*(A1200-A1199))</f>
        <v>0.00447967248905157</v>
      </c>
      <c r="H1200" s="23" t="n">
        <f aca="false">IF(M1199&gt;0,SQRT(B1200*B1200+E1200*E1200),0)</f>
        <v>0</v>
      </c>
      <c r="I1200" s="23" t="n">
        <f aca="false">SQRT(C1200*C1200+F1200*F1200)</f>
        <v>293.077564792902</v>
      </c>
      <c r="J1200" s="23" t="n">
        <f aca="false">($U$2*$U$5*1*I1199*I1199*(A1200-A1199))/(2*$U$3)</f>
        <v>0.840002994686259</v>
      </c>
      <c r="K1200" s="31" t="n">
        <f aca="false">ATAN(F1200/C1200)*180/PI()</f>
        <v>-78.2084936689403</v>
      </c>
      <c r="L1200" s="25" t="n">
        <f aca="false">IF((A1200-A1199)*F1199+N1199+$U$6&gt;-1,A1200*B1200,0)</f>
        <v>0</v>
      </c>
      <c r="M1200" s="32" t="n">
        <f aca="false">IF(O1199+F1200*($A1200-$A1199)+0.5*(F1199-F1200)*($A1200-$A1199)&gt;-1,(A1200-A1199)*C1199+M1199,0)</f>
        <v>0</v>
      </c>
      <c r="N1200" s="25" t="n">
        <f aca="false">IF((A1200-A1199)*F1199+N1199+$U$6&gt;-1,(A1200-A1199)*F1199+N1199+$U$6,0)</f>
        <v>0</v>
      </c>
      <c r="O1200" s="32" t="n">
        <f aca="false">IF(O1199+F1200*($A1200-$A1199)+0.5*(F1199-F1200)*($A1200-$A1199)&gt;-1,O1199+F1200*($A1200-$A1199)+0.5*(F1199-F1200)*($A1200-$A1199)+$U$6,0)</f>
        <v>0</v>
      </c>
      <c r="P1200" s="29" t="n">
        <f aca="false">(101325*0.0289644*POWER(1-0.0065*(O1200+100)/288.15,9.81*0.0289644/8.31447/0.0065))/(8.31447*(288.15-0.0065*(O1200+100)))</f>
        <v>1.21325539175395</v>
      </c>
    </row>
    <row r="1201" customFormat="false" ht="12.75" hidden="false" customHeight="false" outlineLevel="0" collapsed="false">
      <c r="A1201" s="1" t="n">
        <v>119.799999999999</v>
      </c>
      <c r="B1201" s="23" t="n">
        <f aca="false">B1200</f>
        <v>298.757332816401</v>
      </c>
      <c r="C1201" s="23" t="n">
        <f aca="false">C1200-D1201</f>
        <v>59.8481185702314</v>
      </c>
      <c r="D1201" s="23" t="n">
        <f aca="false">($U$2*$U$5*P1200*C1200*C1200*(A1201-A1200))/(2*$U$3)</f>
        <v>0.0425572463849631</v>
      </c>
      <c r="E1201" s="25" t="n">
        <f aca="false">IF(M1200&gt;0,$S$5-9.81*A1201,0)</f>
        <v>0</v>
      </c>
      <c r="F1201" s="26" t="n">
        <f aca="false">F1200-G1201</f>
        <v>-286.897401224752</v>
      </c>
      <c r="G1201" s="30" t="n">
        <f aca="false">IF(F1200&gt;0,($U$2*$U$5*P1200*F1200*F1200*(A1201-A1200))/(2*$U$3)+9.81*(A1201-A1200),-($U$2*$U$5*P1200*F1200*F1200*(A1201-A1200))/(2*$U$3)+9.81*(A1201-A1200))</f>
        <v>0.00444917614067653</v>
      </c>
      <c r="H1201" s="23" t="n">
        <f aca="false">IF(M1200&gt;0,SQRT(B1201*B1201+E1201*E1201),0)</f>
        <v>0</v>
      </c>
      <c r="I1201" s="23" t="n">
        <f aca="false">SQRT(C1201*C1201+F1201*F1201)</f>
        <v>293.073226559358</v>
      </c>
      <c r="J1201" s="23" t="n">
        <f aca="false">($U$2*$U$5*1*I1200*I1200*(A1201-A1200))/(2*$U$3)</f>
        <v>0.839978191871947</v>
      </c>
      <c r="K1201" s="31" t="n">
        <f aca="false">ATAN(F1201/C1201)*180/PI()</f>
        <v>-78.2168157827003</v>
      </c>
      <c r="L1201" s="25" t="n">
        <f aca="false">IF((A1201-A1200)*F1200+N1200+$U$6&gt;-1,A1201*B1201,0)</f>
        <v>0</v>
      </c>
      <c r="M1201" s="32" t="n">
        <f aca="false">IF(O1200+F1201*($A1201-$A1200)+0.5*(F1200-F1201)*($A1201-$A1200)&gt;-1,(A1201-A1200)*C1200+M1200,0)</f>
        <v>0</v>
      </c>
      <c r="N1201" s="25" t="n">
        <f aca="false">IF((A1201-A1200)*F1200+N1200+$U$6&gt;-1,(A1201-A1200)*F1200+N1200+$U$6,0)</f>
        <v>0</v>
      </c>
      <c r="O1201" s="32" t="n">
        <f aca="false">IF(O1200+F1201*($A1201-$A1200)+0.5*(F1200-F1201)*($A1201-$A1200)&gt;-1,O1200+F1201*($A1201-$A1200)+0.5*(F1200-F1201)*($A1201-$A1200)+$U$6,0)</f>
        <v>0</v>
      </c>
      <c r="P1201" s="29" t="n">
        <f aca="false">(101325*0.0289644*POWER(1-0.0065*(O1201+100)/288.15,9.81*0.0289644/8.31447/0.0065))/(8.31447*(288.15-0.0065*(O1201+100)))</f>
        <v>1.21325539175395</v>
      </c>
    </row>
    <row r="1202" customFormat="false" ht="12.75" hidden="false" customHeight="false" outlineLevel="0" collapsed="false">
      <c r="A1202" s="1" t="n">
        <v>119.899999999999</v>
      </c>
      <c r="B1202" s="23" t="n">
        <f aca="false">B1201</f>
        <v>298.757332816401</v>
      </c>
      <c r="C1202" s="23" t="n">
        <f aca="false">C1201-D1202</f>
        <v>59.8056217831991</v>
      </c>
      <c r="D1202" s="23" t="n">
        <f aca="false">($U$2*$U$5*P1201*C1201*C1201*(A1202-A1201))/(2*$U$3)</f>
        <v>0.0424967870322892</v>
      </c>
      <c r="E1202" s="25" t="n">
        <f aca="false">IF(M1201&gt;0,$S$5-9.81*A1202,0)</f>
        <v>0</v>
      </c>
      <c r="F1202" s="26" t="n">
        <f aca="false">F1201-G1202</f>
        <v>-286.901820111683</v>
      </c>
      <c r="G1202" s="30" t="n">
        <f aca="false">IF(F1201&gt;0,($U$2*$U$5*P1201*F1201*F1201*(A1202-A1201))/(2*$U$3)+9.81*(A1202-A1201),-($U$2*$U$5*P1201*F1201*F1201*(A1202-A1201))/(2*$U$3)+9.81*(A1202-A1201))</f>
        <v>0.0044188869315136</v>
      </c>
      <c r="H1202" s="23" t="n">
        <f aca="false">IF(M1201&gt;0,SQRT(B1202*B1202+E1202*E1202),0)</f>
        <v>0</v>
      </c>
      <c r="I1202" s="23" t="n">
        <f aca="false">SQRT(C1202*C1202+F1202*F1202)</f>
        <v>293.068877194887</v>
      </c>
      <c r="J1202" s="23" t="n">
        <f aca="false">($U$2*$U$5*1*I1201*I1201*(A1202-A1201))/(2*$U$3)</f>
        <v>0.839953324771536</v>
      </c>
      <c r="K1202" s="31" t="n">
        <f aca="false">ATAN(F1202/C1202)*180/PI()</f>
        <v>-78.225125363016</v>
      </c>
      <c r="L1202" s="25" t="n">
        <f aca="false">IF((A1202-A1201)*F1201+N1201+$U$6&gt;-1,A1202*B1202,0)</f>
        <v>0</v>
      </c>
      <c r="M1202" s="32" t="n">
        <f aca="false">IF(O1201+F1202*($A1202-$A1201)+0.5*(F1201-F1202)*($A1202-$A1201)&gt;-1,(A1202-A1201)*C1201+M1201,0)</f>
        <v>0</v>
      </c>
      <c r="N1202" s="25" t="n">
        <f aca="false">IF((A1202-A1201)*F1201+N1201+$U$6&gt;-1,(A1202-A1201)*F1201+N1201+$U$6,0)</f>
        <v>0</v>
      </c>
      <c r="O1202" s="32" t="n">
        <f aca="false">IF(O1201+F1202*($A1202-$A1201)+0.5*(F1201-F1202)*($A1202-$A1201)&gt;-1,O1201+F1202*($A1202-$A1201)+0.5*(F1201-F1202)*($A1202-$A1201)+$U$6,0)</f>
        <v>0</v>
      </c>
      <c r="P1202" s="29" t="n">
        <f aca="false">(101325*0.0289644*POWER(1-0.0065*(O1202+100)/288.15,9.81*0.0289644/8.31447/0.0065))/(8.31447*(288.15-0.0065*(O1202+100)))</f>
        <v>1.21325539175395</v>
      </c>
    </row>
    <row r="1203" customFormat="false" ht="12.75" hidden="false" customHeight="false" outlineLevel="0" collapsed="false">
      <c r="A1203" s="1" t="n">
        <v>119.999999999999</v>
      </c>
      <c r="B1203" s="23" t="n">
        <f aca="false">B1202</f>
        <v>298.757332816401</v>
      </c>
      <c r="C1203" s="23" t="n">
        <f aca="false">C1202-D1203</f>
        <v>59.7631853267423</v>
      </c>
      <c r="D1203" s="23" t="n">
        <f aca="false">($U$2*$U$5*P1202*C1202*C1202*(A1203-A1202))/(2*$U$3)</f>
        <v>0.0424364564568437</v>
      </c>
      <c r="E1203" s="25" t="n">
        <f aca="false">IF(M1202&gt;0,$S$5-9.81*A1203,0)</f>
        <v>0</v>
      </c>
      <c r="F1203" s="26" t="n">
        <f aca="false">F1202-G1203</f>
        <v>-286.906208915144</v>
      </c>
      <c r="G1203" s="30" t="n">
        <f aca="false">IF(F1202&gt;0,($U$2*$U$5*P1202*F1202*F1202*(A1203-A1202))/(2*$U$3)+9.81*(A1203-A1202),-($U$2*$U$5*P1202*F1202*F1202*(A1203-A1202))/(2*$U$3)+9.81*(A1203-A1202))</f>
        <v>0.00438880346102433</v>
      </c>
      <c r="H1203" s="23" t="n">
        <f aca="false">IF(M1202&gt;0,SQRT(B1203*B1203+E1203*E1203),0)</f>
        <v>0</v>
      </c>
      <c r="I1203" s="23" t="n">
        <f aca="false">SQRT(C1203*C1203+F1203*F1203)</f>
        <v>293.064516846477</v>
      </c>
      <c r="J1203" s="23" t="n">
        <f aca="false">($U$2*$U$5*1*I1202*I1202*(A1203-A1202))/(2*$U$3)</f>
        <v>0.839928394237518</v>
      </c>
      <c r="K1203" s="31" t="n">
        <f aca="false">ATAN(F1203/C1203)*180/PI()</f>
        <v>-78.2334224433025</v>
      </c>
      <c r="L1203" s="25" t="n">
        <f aca="false">IF((A1203-A1202)*F1202+N1202+$U$6&gt;-1,A1203*B1203,0)</f>
        <v>0</v>
      </c>
      <c r="M1203" s="32" t="n">
        <f aca="false">IF(O1202+F1203*($A1203-$A1202)+0.5*(F1202-F1203)*($A1203-$A1202)&gt;-1,(A1203-A1202)*C1202+M1202,0)</f>
        <v>0</v>
      </c>
      <c r="N1203" s="25" t="n">
        <f aca="false">IF((A1203-A1202)*F1202+N1202+$U$6&gt;-1,(A1203-A1202)*F1202+N1202+$U$6,0)</f>
        <v>0</v>
      </c>
      <c r="O1203" s="32" t="n">
        <f aca="false">IF(O1202+F1203*($A1203-$A1202)+0.5*(F1202-F1203)*($A1203-$A1202)&gt;-1,O1202+F1203*($A1203-$A1202)+0.5*(F1202-F1203)*($A1203-$A1202)+$U$6,0)</f>
        <v>0</v>
      </c>
      <c r="P1203" s="29" t="n">
        <f aca="false">(101325*0.0289644*POWER(1-0.0065*(O1203+100)/288.15,9.81*0.0289644/8.31447/0.0065))/(8.31447*(288.15-0.0065*(O1203+100)))</f>
        <v>1.21325539175395</v>
      </c>
    </row>
    <row r="1204" customFormat="false" ht="12.75" hidden="false" customHeight="false" outlineLevel="0" collapsed="false">
      <c r="A1204" s="1" t="n">
        <v>120.099999999999</v>
      </c>
      <c r="B1204" s="23" t="n">
        <f aca="false">B1203</f>
        <v>298.757332816401</v>
      </c>
      <c r="C1204" s="23" t="n">
        <f aca="false">C1203-D1204</f>
        <v>59.7208090724492</v>
      </c>
      <c r="D1204" s="23" t="n">
        <f aca="false">($U$2*$U$5*P1203*C1203*C1203*(A1204-A1203))/(2*$U$3)</f>
        <v>0.0423762542930734</v>
      </c>
      <c r="E1204" s="25" t="n">
        <f aca="false">IF(M1203&gt;0,$S$5-9.81*A1204,0)</f>
        <v>0</v>
      </c>
      <c r="F1204" s="26" t="n">
        <f aca="false">F1203-G1204</f>
        <v>-286.910567839482</v>
      </c>
      <c r="G1204" s="30" t="n">
        <f aca="false">IF(F1203&gt;0,($U$2*$U$5*P1203*F1203*F1203*(A1204-A1203))/(2*$U$3)+9.81*(A1204-A1203),-($U$2*$U$5*P1203*F1203*F1203*(A1204-A1203))/(2*$U$3)+9.81*(A1204-A1203))</f>
        <v>0.00435892433804741</v>
      </c>
      <c r="H1204" s="23" t="n">
        <f aca="false">IF(M1203&gt;0,SQRT(B1204*B1204+E1204*E1204),0)</f>
        <v>0</v>
      </c>
      <c r="I1204" s="23" t="n">
        <f aca="false">SQRT(C1204*C1204+F1204*F1204)</f>
        <v>293.060145659969</v>
      </c>
      <c r="J1204" s="23" t="n">
        <f aca="false">($U$2*$U$5*1*I1203*I1203*(A1204-A1203))/(2*$U$3)</f>
        <v>0.839903401114769</v>
      </c>
      <c r="K1204" s="31" t="n">
        <f aca="false">ATAN(F1204/C1204)*180/PI()</f>
        <v>-78.24170705683</v>
      </c>
      <c r="L1204" s="25" t="n">
        <f aca="false">IF((A1204-A1203)*F1203+N1203+$U$6&gt;-1,A1204*B1204,0)</f>
        <v>0</v>
      </c>
      <c r="M1204" s="32" t="n">
        <f aca="false">IF(O1203+F1204*($A1204-$A1203)+0.5*(F1203-F1204)*($A1204-$A1203)&gt;-1,(A1204-A1203)*C1203+M1203,0)</f>
        <v>0</v>
      </c>
      <c r="N1204" s="25" t="n">
        <f aca="false">IF((A1204-A1203)*F1203+N1203+$U$6&gt;-1,(A1204-A1203)*F1203+N1203+$U$6,0)</f>
        <v>0</v>
      </c>
      <c r="O1204" s="32" t="n">
        <f aca="false">IF(O1203+F1204*($A1204-$A1203)+0.5*(F1203-F1204)*($A1204-$A1203)&gt;-1,O1203+F1204*($A1204-$A1203)+0.5*(F1203-F1204)*($A1204-$A1203)+$U$6,0)</f>
        <v>0</v>
      </c>
      <c r="P1204" s="29" t="n">
        <f aca="false">(101325*0.0289644*POWER(1-0.0065*(O1204+100)/288.15,9.81*0.0289644/8.31447/0.0065))/(8.31447*(288.15-0.0065*(O1204+100)))</f>
        <v>1.21325539175395</v>
      </c>
    </row>
    <row r="1205" customFormat="false" ht="12.75" hidden="false" customHeight="false" outlineLevel="0" collapsed="false">
      <c r="A1205" s="1" t="n">
        <v>120.199999999999</v>
      </c>
      <c r="B1205" s="23" t="n">
        <f aca="false">B1204</f>
        <v>298.757332816401</v>
      </c>
      <c r="C1205" s="23" t="n">
        <f aca="false">C1204-D1205</f>
        <v>59.6784928922725</v>
      </c>
      <c r="D1205" s="23" t="n">
        <f aca="false">($U$2*$U$5*P1204*C1204*C1204*(A1205-A1204))/(2*$U$3)</f>
        <v>0.0423161801767634</v>
      </c>
      <c r="E1205" s="25" t="n">
        <f aca="false">IF(M1204&gt;0,$S$5-9.81*A1205,0)</f>
        <v>0</v>
      </c>
      <c r="F1205" s="26" t="n">
        <f aca="false">F1204-G1205</f>
        <v>-286.914897087663</v>
      </c>
      <c r="G1205" s="30" t="n">
        <f aca="false">IF(F1204&gt;0,($U$2*$U$5*P1204*F1204*F1204*(A1205-A1204))/(2*$U$3)+9.81*(A1205-A1204),-($U$2*$U$5*P1204*F1204*F1204*(A1205-A1204))/(2*$U$3)+9.81*(A1205-A1204))</f>
        <v>0.00432924818074776</v>
      </c>
      <c r="H1205" s="23" t="n">
        <f aca="false">IF(M1204&gt;0,SQRT(B1205*B1205+E1205*E1205),0)</f>
        <v>0</v>
      </c>
      <c r="I1205" s="23" t="n">
        <f aca="false">SQRT(C1205*C1205+F1205*F1205)</f>
        <v>293.055763780065</v>
      </c>
      <c r="J1205" s="23" t="n">
        <f aca="false">($U$2*$U$5*1*I1204*I1204*(A1205-A1204))/(2*$U$3)</f>
        <v>0.839878346242384</v>
      </c>
      <c r="K1205" s="31" t="n">
        <f aca="false">ATAN(F1205/C1205)*180/PI()</f>
        <v>-78.2499792367254</v>
      </c>
      <c r="L1205" s="25" t="n">
        <f aca="false">IF((A1205-A1204)*F1204+N1204+$U$6&gt;-1,A1205*B1205,0)</f>
        <v>0</v>
      </c>
      <c r="M1205" s="32" t="n">
        <f aca="false">IF(O1204+F1205*($A1205-$A1204)+0.5*(F1204-F1205)*($A1205-$A1204)&gt;-1,(A1205-A1204)*C1204+M1204,0)</f>
        <v>0</v>
      </c>
      <c r="N1205" s="25" t="n">
        <f aca="false">IF((A1205-A1204)*F1204+N1204+$U$6&gt;-1,(A1205-A1204)*F1204+N1204+$U$6,0)</f>
        <v>0</v>
      </c>
      <c r="O1205" s="32" t="n">
        <f aca="false">IF(O1204+F1205*($A1205-$A1204)+0.5*(F1204-F1205)*($A1205-$A1204)&gt;-1,O1204+F1205*($A1205-$A1204)+0.5*(F1204-F1205)*($A1205-$A1204)+$U$6,0)</f>
        <v>0</v>
      </c>
      <c r="P1205" s="29" t="n">
        <f aca="false">(101325*0.0289644*POWER(1-0.0065*(O1205+100)/288.15,9.81*0.0289644/8.31447/0.0065))/(8.31447*(288.15-0.0065*(O1205+100)))</f>
        <v>1.21325539175395</v>
      </c>
    </row>
    <row r="1206" customFormat="false" ht="12.75" hidden="false" customHeight="false" outlineLevel="0" collapsed="false">
      <c r="A1206" s="1" t="n">
        <v>120.299999999999</v>
      </c>
      <c r="B1206" s="23" t="n">
        <f aca="false">B1205</f>
        <v>298.757332816401</v>
      </c>
      <c r="C1206" s="23" t="n">
        <f aca="false">C1205-D1206</f>
        <v>59.6362366585275</v>
      </c>
      <c r="D1206" s="23" t="n">
        <f aca="false">($U$2*$U$5*P1205*C1205*C1205*(A1206-A1205))/(2*$U$3)</f>
        <v>0.0422562337449714</v>
      </c>
      <c r="E1206" s="25" t="n">
        <f aca="false">IF(M1205&gt;0,$S$5-9.81*A1206,0)</f>
        <v>0</v>
      </c>
      <c r="F1206" s="26" t="n">
        <f aca="false">F1205-G1206</f>
        <v>-286.91919686128</v>
      </c>
      <c r="G1206" s="30" t="n">
        <f aca="false">IF(F1205&gt;0,($U$2*$U$5*P1205*F1205*F1205*(A1206-A1205))/(2*$U$3)+9.81*(A1206-A1205),-($U$2*$U$5*P1205*F1205*F1205*(A1206-A1205))/(2*$U$3)+9.81*(A1206-A1205))</f>
        <v>0.0042997736165471</v>
      </c>
      <c r="H1206" s="23" t="n">
        <f aca="false">IF(M1205&gt;0,SQRT(B1206*B1206+E1206*E1206),0)</f>
        <v>0</v>
      </c>
      <c r="I1206" s="23" t="n">
        <f aca="false">SQRT(C1206*C1206+F1206*F1206)</f>
        <v>293.051371350338</v>
      </c>
      <c r="J1206" s="23" t="n">
        <f aca="false">($U$2*$U$5*1*I1205*I1205*(A1206-A1205))/(2*$U$3)</f>
        <v>0.839853230452535</v>
      </c>
      <c r="K1206" s="31" t="n">
        <f aca="false">ATAN(F1206/C1206)*180/PI()</f>
        <v>-78.2582390159728</v>
      </c>
      <c r="L1206" s="25" t="n">
        <f aca="false">IF((A1206-A1205)*F1205+N1205+$U$6&gt;-1,A1206*B1206,0)</f>
        <v>0</v>
      </c>
      <c r="M1206" s="32" t="n">
        <f aca="false">IF(O1205+F1206*($A1206-$A1205)+0.5*(F1205-F1206)*($A1206-$A1205)&gt;-1,(A1206-A1205)*C1205+M1205,0)</f>
        <v>0</v>
      </c>
      <c r="N1206" s="25" t="n">
        <f aca="false">IF((A1206-A1205)*F1205+N1205+$U$6&gt;-1,(A1206-A1205)*F1205+N1205+$U$6,0)</f>
        <v>0</v>
      </c>
      <c r="O1206" s="32" t="n">
        <f aca="false">IF(O1205+F1206*($A1206-$A1205)+0.5*(F1205-F1206)*($A1206-$A1205)&gt;-1,O1205+F1206*($A1206-$A1205)+0.5*(F1205-F1206)*($A1206-$A1205)+$U$6,0)</f>
        <v>0</v>
      </c>
      <c r="P1206" s="29" t="n">
        <f aca="false">(101325*0.0289644*POWER(1-0.0065*(O1206+100)/288.15,9.81*0.0289644/8.31447/0.0065))/(8.31447*(288.15-0.0065*(O1206+100)))</f>
        <v>1.21325539175395</v>
      </c>
    </row>
    <row r="1207" customFormat="false" ht="12.75" hidden="false" customHeight="false" outlineLevel="0" collapsed="false">
      <c r="A1207" s="1" t="n">
        <v>120.399999999999</v>
      </c>
      <c r="B1207" s="23" t="n">
        <f aca="false">B1206</f>
        <v>298.757332816401</v>
      </c>
      <c r="C1207" s="23" t="n">
        <f aca="false">C1206-D1207</f>
        <v>59.5940402438915</v>
      </c>
      <c r="D1207" s="23" t="n">
        <f aca="false">($U$2*$U$5*P1206*C1206*C1206*(A1207-A1206))/(2*$U$3)</f>
        <v>0.0421964146360222</v>
      </c>
      <c r="E1207" s="25" t="n">
        <f aca="false">IF(M1206&gt;0,$S$5-9.81*A1207,0)</f>
        <v>0</v>
      </c>
      <c r="F1207" s="26" t="n">
        <f aca="false">F1206-G1207</f>
        <v>-286.923467360562</v>
      </c>
      <c r="G1207" s="30" t="n">
        <f aca="false">IF(F1206&gt;0,($U$2*$U$5*P1206*F1206*F1206*(A1207-A1206))/(2*$U$3)+9.81*(A1207-A1206),-($U$2*$U$5*P1206*F1206*F1206*(A1207-A1206))/(2*$U$3)+9.81*(A1207-A1206))</f>
        <v>0.00427049928206369</v>
      </c>
      <c r="H1207" s="23" t="n">
        <f aca="false">IF(M1206&gt;0,SQRT(B1207*B1207+E1207*E1207),0)</f>
        <v>0</v>
      </c>
      <c r="I1207" s="23" t="n">
        <f aca="false">SQRT(C1207*C1207+F1207*F1207)</f>
        <v>293.046968513237</v>
      </c>
      <c r="J1207" s="23" t="n">
        <f aca="false">($U$2*$U$5*1*I1206*I1206*(A1207-A1206))/(2*$U$3)</f>
        <v>0.839828054570513</v>
      </c>
      <c r="K1207" s="31" t="n">
        <f aca="false">ATAN(F1207/C1207)*180/PI()</f>
        <v>-78.2664864274143</v>
      </c>
      <c r="L1207" s="25" t="n">
        <f aca="false">IF((A1207-A1206)*F1206+N1206+$U$6&gt;-1,A1207*B1207,0)</f>
        <v>0</v>
      </c>
      <c r="M1207" s="32" t="n">
        <f aca="false">IF(O1206+F1207*($A1207-$A1206)+0.5*(F1206-F1207)*($A1207-$A1206)&gt;-1,(A1207-A1206)*C1206+M1206,0)</f>
        <v>0</v>
      </c>
      <c r="N1207" s="25" t="n">
        <f aca="false">IF((A1207-A1206)*F1206+N1206+$U$6&gt;-1,(A1207-A1206)*F1206+N1206+$U$6,0)</f>
        <v>0</v>
      </c>
      <c r="O1207" s="32" t="n">
        <f aca="false">IF(O1206+F1207*($A1207-$A1206)+0.5*(F1206-F1207)*($A1207-$A1206)&gt;-1,O1206+F1207*($A1207-$A1206)+0.5*(F1206-F1207)*($A1207-$A1206)+$U$6,0)</f>
        <v>0</v>
      </c>
      <c r="P1207" s="29" t="n">
        <f aca="false">(101325*0.0289644*POWER(1-0.0065*(O1207+100)/288.15,9.81*0.0289644/8.31447/0.0065))/(8.31447*(288.15-0.0065*(O1207+100)))</f>
        <v>1.21325539175395</v>
      </c>
    </row>
    <row r="1208" customFormat="false" ht="12.75" hidden="false" customHeight="false" outlineLevel="0" collapsed="false">
      <c r="A1208" s="1" t="n">
        <v>120.499999999999</v>
      </c>
      <c r="B1208" s="23" t="n">
        <f aca="false">B1207</f>
        <v>298.757332816401</v>
      </c>
      <c r="C1208" s="23" t="n">
        <f aca="false">C1207-D1208</f>
        <v>59.5519035214019</v>
      </c>
      <c r="D1208" s="23" t="n">
        <f aca="false">($U$2*$U$5*P1207*C1207*C1207*(A1208-A1207))/(2*$U$3)</f>
        <v>0.0421367224895626</v>
      </c>
      <c r="E1208" s="25" t="n">
        <f aca="false">IF(M1207&gt;0,$S$5-9.81*A1208,0)</f>
        <v>0</v>
      </c>
      <c r="F1208" s="26" t="n">
        <f aca="false">F1207-G1208</f>
        <v>-286.927708784385</v>
      </c>
      <c r="G1208" s="30" t="n">
        <f aca="false">IF(F1207&gt;0,($U$2*$U$5*P1207*F1207*F1207*(A1208-A1207))/(2*$U$3)+9.81*(A1208-A1207),-($U$2*$U$5*P1207*F1207*F1207*(A1208-A1207))/(2*$U$3)+9.81*(A1208-A1207))</f>
        <v>0.00424142382305925</v>
      </c>
      <c r="H1208" s="23" t="n">
        <f aca="false">IF(M1207&gt;0,SQRT(B1208*B1208+E1208*E1208),0)</f>
        <v>0</v>
      </c>
      <c r="I1208" s="23" t="n">
        <f aca="false">SQRT(C1208*C1208+F1208*F1208)</f>
        <v>293.042555410096</v>
      </c>
      <c r="J1208" s="23" t="n">
        <f aca="false">($U$2*$U$5*1*I1207*I1207*(A1208-A1207))/(2*$U$3)</f>
        <v>0.839802819415966</v>
      </c>
      <c r="K1208" s="31" t="n">
        <f aca="false">ATAN(F1208/C1208)*180/PI()</f>
        <v>-78.2747215037511</v>
      </c>
      <c r="L1208" s="25" t="n">
        <f aca="false">IF((A1208-A1207)*F1207+N1207+$U$6&gt;-1,A1208*B1208,0)</f>
        <v>0</v>
      </c>
      <c r="M1208" s="32" t="n">
        <f aca="false">IF(O1207+F1208*($A1208-$A1207)+0.5*(F1207-F1208)*($A1208-$A1207)&gt;-1,(A1208-A1207)*C1207+M1207,0)</f>
        <v>0</v>
      </c>
      <c r="N1208" s="25" t="n">
        <f aca="false">IF((A1208-A1207)*F1207+N1207+$U$6&gt;-1,(A1208-A1207)*F1207+N1207+$U$6,0)</f>
        <v>0</v>
      </c>
      <c r="O1208" s="32" t="n">
        <f aca="false">IF(O1207+F1208*($A1208-$A1207)+0.5*(F1207-F1208)*($A1208-$A1207)&gt;-1,O1207+F1208*($A1208-$A1207)+0.5*(F1207-F1208)*($A1208-$A1207)+$U$6,0)</f>
        <v>0</v>
      </c>
      <c r="P1208" s="29" t="n">
        <f aca="false">(101325*0.0289644*POWER(1-0.0065*(O1208+100)/288.15,9.81*0.0289644/8.31447/0.0065))/(8.31447*(288.15-0.0065*(O1208+100)))</f>
        <v>1.21325539175395</v>
      </c>
    </row>
    <row r="1209" customFormat="false" ht="12.75" hidden="false" customHeight="false" outlineLevel="0" collapsed="false">
      <c r="A1209" s="1" t="n">
        <v>120.599999999999</v>
      </c>
      <c r="B1209" s="23" t="n">
        <f aca="false">B1208</f>
        <v>298.757332816401</v>
      </c>
      <c r="C1209" s="23" t="n">
        <f aca="false">C1208-D1209</f>
        <v>59.5098263644554</v>
      </c>
      <c r="D1209" s="23" t="n">
        <f aca="false">($U$2*$U$5*P1208*C1208*C1208*(A1209-A1208))/(2*$U$3)</f>
        <v>0.0420771569464654</v>
      </c>
      <c r="E1209" s="25" t="n">
        <f aca="false">IF(M1208&gt;0,$S$5-9.81*A1209,0)</f>
        <v>0</v>
      </c>
      <c r="F1209" s="26" t="n">
        <f aca="false">F1208-G1209</f>
        <v>-286.931921330279</v>
      </c>
      <c r="G1209" s="30" t="n">
        <f aca="false">IF(F1208&gt;0,($U$2*$U$5*P1208*F1208*F1208*(A1209-A1208))/(2*$U$3)+9.81*(A1209-A1208),-($U$2*$U$5*P1208*F1208*F1208*(A1209-A1208))/(2*$U$3)+9.81*(A1209-A1208))</f>
        <v>0.00421254589436826</v>
      </c>
      <c r="H1209" s="23" t="n">
        <f aca="false">IF(M1208&gt;0,SQRT(B1209*B1209+E1209*E1209),0)</f>
        <v>0</v>
      </c>
      <c r="I1209" s="23" t="n">
        <f aca="false">SQRT(C1209*C1209+F1209*F1209)</f>
        <v>293.038132181143</v>
      </c>
      <c r="J1209" s="23" t="n">
        <f aca="false">($U$2*$U$5*1*I1208*I1208*(A1209-A1208))/(2*$U$3)</f>
        <v>0.839777525801156</v>
      </c>
      <c r="K1209" s="31" t="n">
        <f aca="false">ATAN(F1209/C1209)*180/PI()</f>
        <v>-78.2829442775439</v>
      </c>
      <c r="L1209" s="25" t="n">
        <f aca="false">IF((A1209-A1208)*F1208+N1208+$U$6&gt;-1,A1209*B1209,0)</f>
        <v>0</v>
      </c>
      <c r="M1209" s="32" t="n">
        <f aca="false">IF(O1208+F1209*($A1209-$A1208)+0.5*(F1208-F1209)*($A1209-$A1208)&gt;-1,(A1209-A1208)*C1208+M1208,0)</f>
        <v>0</v>
      </c>
      <c r="N1209" s="25" t="n">
        <f aca="false">IF((A1209-A1208)*F1208+N1208+$U$6&gt;-1,(A1209-A1208)*F1208+N1208+$U$6,0)</f>
        <v>0</v>
      </c>
      <c r="O1209" s="32" t="n">
        <f aca="false">IF(O1208+F1209*($A1209-$A1208)+0.5*(F1208-F1209)*($A1209-$A1208)&gt;-1,O1208+F1209*($A1209-$A1208)+0.5*(F1208-F1209)*($A1209-$A1208)+$U$6,0)</f>
        <v>0</v>
      </c>
      <c r="P1209" s="29" t="n">
        <f aca="false">(101325*0.0289644*POWER(1-0.0065*(O1209+100)/288.15,9.81*0.0289644/8.31447/0.0065))/(8.31447*(288.15-0.0065*(O1209+100)))</f>
        <v>1.21325539175395</v>
      </c>
    </row>
    <row r="1210" customFormat="false" ht="12.75" hidden="false" customHeight="false" outlineLevel="0" collapsed="false">
      <c r="A1210" s="1" t="n">
        <v>120.699999999999</v>
      </c>
      <c r="B1210" s="23" t="n">
        <f aca="false">B1209</f>
        <v>298.757332816401</v>
      </c>
      <c r="C1210" s="23" t="n">
        <f aca="false">C1209-D1210</f>
        <v>59.4678086468065</v>
      </c>
      <c r="D1210" s="23" t="n">
        <f aca="false">($U$2*$U$5*P1209*C1209*C1209*(A1210-A1209))/(2*$U$3)</f>
        <v>0.0420177176489146</v>
      </c>
      <c r="E1210" s="25" t="n">
        <f aca="false">IF(M1209&gt;0,$S$5-9.81*A1210,0)</f>
        <v>0</v>
      </c>
      <c r="F1210" s="26" t="n">
        <f aca="false">F1209-G1210</f>
        <v>-286.936105194439</v>
      </c>
      <c r="G1210" s="30" t="n">
        <f aca="false">IF(F1209&gt;0,($U$2*$U$5*P1209*F1209*F1209*(A1210-A1209))/(2*$U$3)+9.81*(A1210-A1209),-($U$2*$U$5*P1209*F1209*F1209*(A1210-A1209))/(2*$U$3)+9.81*(A1210-A1209))</f>
        <v>0.00418386415984762</v>
      </c>
      <c r="H1210" s="23" t="n">
        <f aca="false">IF(M1209&gt;0,SQRT(B1210*B1210+E1210*E1210),0)</f>
        <v>0</v>
      </c>
      <c r="I1210" s="23" t="n">
        <f aca="false">SQRT(C1210*C1210+F1210*F1210)</f>
        <v>293.033698965507</v>
      </c>
      <c r="J1210" s="23" t="n">
        <f aca="false">($U$2*$U$5*1*I1209*I1209*(A1210-A1209))/(2*$U$3)</f>
        <v>0.839752174532792</v>
      </c>
      <c r="K1210" s="31" t="n">
        <f aca="false">ATAN(F1210/C1210)*180/PI()</f>
        <v>-78.2911547812142</v>
      </c>
      <c r="L1210" s="25" t="n">
        <f aca="false">IF((A1210-A1209)*F1209+N1209+$U$6&gt;-1,A1210*B1210,0)</f>
        <v>0</v>
      </c>
      <c r="M1210" s="32" t="n">
        <f aca="false">IF(O1209+F1210*($A1210-$A1209)+0.5*(F1209-F1210)*($A1210-$A1209)&gt;-1,(A1210-A1209)*C1209+M1209,0)</f>
        <v>0</v>
      </c>
      <c r="N1210" s="25" t="n">
        <f aca="false">IF((A1210-A1209)*F1209+N1209+$U$6&gt;-1,(A1210-A1209)*F1209+N1209+$U$6,0)</f>
        <v>0</v>
      </c>
      <c r="O1210" s="32" t="n">
        <f aca="false">IF(O1209+F1210*($A1210-$A1209)+0.5*(F1209-F1210)*($A1210-$A1209)&gt;-1,O1209+F1210*($A1210-$A1209)+0.5*(F1209-F1210)*($A1210-$A1209)+$U$6,0)</f>
        <v>0</v>
      </c>
      <c r="P1210" s="29" t="n">
        <f aca="false">(101325*0.0289644*POWER(1-0.0065*(O1210+100)/288.15,9.81*0.0289644/8.31447/0.0065))/(8.31447*(288.15-0.0065*(O1210+100)))</f>
        <v>1.21325539175395</v>
      </c>
    </row>
    <row r="1211" customFormat="false" ht="12.75" hidden="false" customHeight="false" outlineLevel="0" collapsed="false">
      <c r="A1211" s="1" t="n">
        <v>120.799999999999</v>
      </c>
      <c r="B1211" s="23" t="n">
        <f aca="false">B1210</f>
        <v>298.757332816401</v>
      </c>
      <c r="C1211" s="23" t="n">
        <f aca="false">C1210-D1211</f>
        <v>59.4258502425662</v>
      </c>
      <c r="D1211" s="23" t="n">
        <f aca="false">($U$2*$U$5*P1210*C1210*C1210*(A1211-A1210))/(2*$U$3)</f>
        <v>0.0419584042403394</v>
      </c>
      <c r="E1211" s="25" t="n">
        <f aca="false">IF(M1210&gt;0,$S$5-9.81*A1211,0)</f>
        <v>0</v>
      </c>
      <c r="F1211" s="26" t="n">
        <f aca="false">F1210-G1211</f>
        <v>-286.940260571731</v>
      </c>
      <c r="G1211" s="30" t="n">
        <f aca="false">IF(F1210&gt;0,($U$2*$U$5*P1210*F1210*F1210*(A1211-A1210))/(2*$U$3)+9.81*(A1211-A1210),-($U$2*$U$5*P1210*F1210*F1210*(A1211-A1210))/(2*$U$3)+9.81*(A1211-A1210))</f>
        <v>0.00415537729231086</v>
      </c>
      <c r="H1211" s="23" t="n">
        <f aca="false">IF(M1210&gt;0,SQRT(B1211*B1211+E1211*E1211),0)</f>
        <v>0</v>
      </c>
      <c r="I1211" s="23" t="n">
        <f aca="false">SQRT(C1211*C1211+F1211*F1211)</f>
        <v>293.029255901224</v>
      </c>
      <c r="J1211" s="23" t="n">
        <f aca="false">($U$2*$U$5*1*I1210*I1210*(A1211-A1210))/(2*$U$3)</f>
        <v>0.839726766410885</v>
      </c>
      <c r="K1211" s="31" t="n">
        <f aca="false">ATAN(F1211/C1211)*180/PI()</f>
        <v>-78.2993530470449</v>
      </c>
      <c r="L1211" s="25" t="n">
        <f aca="false">IF((A1211-A1210)*F1210+N1210+$U$6&gt;-1,A1211*B1211,0)</f>
        <v>0</v>
      </c>
      <c r="M1211" s="32" t="n">
        <f aca="false">IF(O1210+F1211*($A1211-$A1210)+0.5*(F1210-F1211)*($A1211-$A1210)&gt;-1,(A1211-A1210)*C1210+M1210,0)</f>
        <v>0</v>
      </c>
      <c r="N1211" s="25" t="n">
        <f aca="false">IF((A1211-A1210)*F1210+N1210+$U$6&gt;-1,(A1211-A1210)*F1210+N1210+$U$6,0)</f>
        <v>0</v>
      </c>
      <c r="O1211" s="32" t="n">
        <f aca="false">IF(O1210+F1211*($A1211-$A1210)+0.5*(F1210-F1211)*($A1211-$A1210)&gt;-1,O1210+F1211*($A1211-$A1210)+0.5*(F1210-F1211)*($A1211-$A1210)+$U$6,0)</f>
        <v>0</v>
      </c>
      <c r="P1211" s="29" t="n">
        <f aca="false">(101325*0.0289644*POWER(1-0.0065*(O1211+100)/288.15,9.81*0.0289644/8.31447/0.0065))/(8.31447*(288.15-0.0065*(O1211+100)))</f>
        <v>1.21325539175395</v>
      </c>
    </row>
    <row r="1212" customFormat="false" ht="12.75" hidden="false" customHeight="false" outlineLevel="0" collapsed="false">
      <c r="A1212" s="1" t="n">
        <v>120.899999999999</v>
      </c>
      <c r="B1212" s="23" t="n">
        <f aca="false">B1211</f>
        <v>298.757332816401</v>
      </c>
      <c r="C1212" s="23" t="n">
        <f aca="false">C1211-D1212</f>
        <v>59.3839510262008</v>
      </c>
      <c r="D1212" s="23" t="n">
        <f aca="false">($U$2*$U$5*P1211*C1211*C1211*(A1212-A1211))/(2*$U$3)</f>
        <v>0.0418992163654094</v>
      </c>
      <c r="E1212" s="25" t="n">
        <f aca="false">IF(M1211&gt;0,$S$5-9.81*A1212,0)</f>
        <v>0</v>
      </c>
      <c r="F1212" s="26" t="n">
        <f aca="false">F1211-G1212</f>
        <v>-286.944387655705</v>
      </c>
      <c r="G1212" s="30" t="n">
        <f aca="false">IF(F1211&gt;0,($U$2*$U$5*P1211*F1211*F1211*(A1212-A1211))/(2*$U$3)+9.81*(A1212-A1211),-($U$2*$U$5*P1211*F1211*F1211*(A1212-A1211))/(2*$U$3)+9.81*(A1212-A1211))</f>
        <v>0.0041270839734705</v>
      </c>
      <c r="H1212" s="23" t="n">
        <f aca="false">IF(M1211&gt;0,SQRT(B1212*B1212+E1212*E1212),0)</f>
        <v>0</v>
      </c>
      <c r="I1212" s="23" t="n">
        <f aca="false">SQRT(C1212*C1212+F1212*F1212)</f>
        <v>293.024803125247</v>
      </c>
      <c r="J1212" s="23" t="n">
        <f aca="false">($U$2*$U$5*1*I1211*I1211*(A1212-A1211))/(2*$U$3)</f>
        <v>0.839701302228785</v>
      </c>
      <c r="K1212" s="31" t="n">
        <f aca="false">ATAN(F1212/C1212)*180/PI()</f>
        <v>-78.307539107181</v>
      </c>
      <c r="L1212" s="25" t="n">
        <f aca="false">IF((A1212-A1211)*F1211+N1211+$U$6&gt;-1,A1212*B1212,0)</f>
        <v>0</v>
      </c>
      <c r="M1212" s="32" t="n">
        <f aca="false">IF(O1211+F1212*($A1212-$A1211)+0.5*(F1211-F1212)*($A1212-$A1211)&gt;-1,(A1212-A1211)*C1211+M1211,0)</f>
        <v>0</v>
      </c>
      <c r="N1212" s="25" t="n">
        <f aca="false">IF((A1212-A1211)*F1211+N1211+$U$6&gt;-1,(A1212-A1211)*F1211+N1211+$U$6,0)</f>
        <v>0</v>
      </c>
      <c r="O1212" s="32" t="n">
        <f aca="false">IF(O1211+F1212*($A1212-$A1211)+0.5*(F1211-F1212)*($A1212-$A1211)&gt;-1,O1211+F1212*($A1212-$A1211)+0.5*(F1211-F1212)*($A1212-$A1211)+$U$6,0)</f>
        <v>0</v>
      </c>
      <c r="P1212" s="29" t="n">
        <f aca="false">(101325*0.0289644*POWER(1-0.0065*(O1212+100)/288.15,9.81*0.0289644/8.31447/0.0065))/(8.31447*(288.15-0.0065*(O1212+100)))</f>
        <v>1.21325539175395</v>
      </c>
    </row>
    <row r="1213" customFormat="false" ht="12.75" hidden="false" customHeight="false" outlineLevel="0" collapsed="false">
      <c r="A1213" s="1" t="n">
        <v>120.999999999999</v>
      </c>
      <c r="B1213" s="23" t="n">
        <f aca="false">B1212</f>
        <v>298.757332816401</v>
      </c>
      <c r="C1213" s="23" t="n">
        <f aca="false">C1212-D1213</f>
        <v>59.3421108725307</v>
      </c>
      <c r="D1213" s="23" t="n">
        <f aca="false">($U$2*$U$5*P1212*C1212*C1212*(A1213-A1212))/(2*$U$3)</f>
        <v>0.041840153670089</v>
      </c>
      <c r="E1213" s="25" t="n">
        <f aca="false">IF(M1212&gt;0,$S$5-9.81*A1213,0)</f>
        <v>0</v>
      </c>
      <c r="F1213" s="26" t="n">
        <f aca="false">F1212-G1213</f>
        <v>-286.948486638599</v>
      </c>
      <c r="G1213" s="30" t="n">
        <f aca="false">IF(F1212&gt;0,($U$2*$U$5*P1212*F1212*F1212*(A1213-A1212))/(2*$U$3)+9.81*(A1213-A1212),-($U$2*$U$5*P1212*F1212*F1212*(A1213-A1212))/(2*$U$3)+9.81*(A1213-A1212))</f>
        <v>0.00409898289388411</v>
      </c>
      <c r="H1213" s="23" t="n">
        <f aca="false">IF(M1212&gt;0,SQRT(B1213*B1213+E1213*E1213),0)</f>
        <v>0</v>
      </c>
      <c r="I1213" s="23" t="n">
        <f aca="false">SQRT(C1213*C1213+F1213*F1213)</f>
        <v>293.020340773452</v>
      </c>
      <c r="J1213" s="23" t="n">
        <f aca="false">($U$2*$U$5*1*I1212*I1212*(A1213-A1212))/(2*$U$3)</f>
        <v>0.839675782774426</v>
      </c>
      <c r="K1213" s="31" t="n">
        <f aca="false">ATAN(F1213/C1213)*180/PI()</f>
        <v>-78.3157129936307</v>
      </c>
      <c r="L1213" s="25" t="n">
        <f aca="false">IF((A1213-A1212)*F1212+N1212+$U$6&gt;-1,A1213*B1213,0)</f>
        <v>0</v>
      </c>
      <c r="M1213" s="32" t="n">
        <f aca="false">IF(O1212+F1213*($A1213-$A1212)+0.5*(F1212-F1213)*($A1213-$A1212)&gt;-1,(A1213-A1212)*C1212+M1212,0)</f>
        <v>0</v>
      </c>
      <c r="N1213" s="25" t="n">
        <f aca="false">IF((A1213-A1212)*F1212+N1212+$U$6&gt;-1,(A1213-A1212)*F1212+N1212+$U$6,0)</f>
        <v>0</v>
      </c>
      <c r="O1213" s="32" t="n">
        <f aca="false">IF(O1212+F1213*($A1213-$A1212)+0.5*(F1212-F1213)*($A1213-$A1212)&gt;-1,O1212+F1213*($A1213-$A1212)+0.5*(F1212-F1213)*($A1213-$A1212)+$U$6,0)</f>
        <v>0</v>
      </c>
      <c r="P1213" s="29" t="n">
        <f aca="false">(101325*0.0289644*POWER(1-0.0065*(O1213+100)/288.15,9.81*0.0289644/8.31447/0.0065))/(8.31447*(288.15-0.0065*(O1213+100)))</f>
        <v>1.21325539175395</v>
      </c>
    </row>
    <row r="1214" customFormat="false" ht="12.75" hidden="false" customHeight="false" outlineLevel="0" collapsed="false">
      <c r="A1214" s="1" t="n">
        <v>121.099999999999</v>
      </c>
      <c r="B1214" s="23" t="n">
        <f aca="false">B1213</f>
        <v>298.757332816401</v>
      </c>
      <c r="C1214" s="23" t="n">
        <f aca="false">C1213-D1214</f>
        <v>59.3003296567291</v>
      </c>
      <c r="D1214" s="23" t="n">
        <f aca="false">($U$2*$U$5*P1213*C1213*C1213*(A1214-A1213))/(2*$U$3)</f>
        <v>0.0417812158015422</v>
      </c>
      <c r="E1214" s="25" t="n">
        <f aca="false">IF(M1213&gt;0,$S$5-9.81*A1214,0)</f>
        <v>0</v>
      </c>
      <c r="F1214" s="26" t="n">
        <f aca="false">F1213-G1214</f>
        <v>-286.952557711352</v>
      </c>
      <c r="G1214" s="30" t="n">
        <f aca="false">IF(F1213&gt;0,($U$2*$U$5*P1213*F1213*F1213*(A1214-A1213))/(2*$U$3)+9.81*(A1214-A1213),-($U$2*$U$5*P1213*F1213*F1213*(A1214-A1213))/(2*$U$3)+9.81*(A1214-A1213))</f>
        <v>0.00407107275288765</v>
      </c>
      <c r="H1214" s="23" t="n">
        <f aca="false">IF(M1213&gt;0,SQRT(B1214*B1214+E1214*E1214),0)</f>
        <v>0</v>
      </c>
      <c r="I1214" s="23" t="n">
        <f aca="false">SQRT(C1214*C1214+F1214*F1214)</f>
        <v>293.015868980646</v>
      </c>
      <c r="J1214" s="23" t="n">
        <f aca="false">($U$2*$U$5*1*I1213*I1213*(A1214-A1213))/(2*$U$3)</f>
        <v>0.839650208828578</v>
      </c>
      <c r="K1214" s="31" t="n">
        <f aca="false">ATAN(F1214/C1214)*180/PI()</f>
        <v>-78.323874738266</v>
      </c>
      <c r="L1214" s="25" t="n">
        <f aca="false">IF((A1214-A1213)*F1213+N1213+$U$6&gt;-1,A1214*B1214,0)</f>
        <v>0</v>
      </c>
      <c r="M1214" s="32" t="n">
        <f aca="false">IF(O1213+F1214*($A1214-$A1213)+0.5*(F1213-F1214)*($A1214-$A1213)&gt;-1,(A1214-A1213)*C1213+M1213,0)</f>
        <v>0</v>
      </c>
      <c r="N1214" s="25" t="n">
        <f aca="false">IF((A1214-A1213)*F1213+N1213+$U$6&gt;-1,(A1214-A1213)*F1213+N1213+$U$6,0)</f>
        <v>0</v>
      </c>
      <c r="O1214" s="32" t="n">
        <f aca="false">IF(O1213+F1214*($A1214-$A1213)+0.5*(F1213-F1214)*($A1214-$A1213)&gt;-1,O1213+F1214*($A1214-$A1213)+0.5*(F1213-F1214)*($A1214-$A1213)+$U$6,0)</f>
        <v>0</v>
      </c>
      <c r="P1214" s="29" t="n">
        <f aca="false">(101325*0.0289644*POWER(1-0.0065*(O1214+100)/288.15,9.81*0.0289644/8.31447/0.0065))/(8.31447*(288.15-0.0065*(O1214+100)))</f>
        <v>1.21325539175395</v>
      </c>
    </row>
    <row r="1215" customFormat="false" ht="12.75" hidden="false" customHeight="false" outlineLevel="0" collapsed="false">
      <c r="A1215" s="1" t="n">
        <v>121.199999999999</v>
      </c>
      <c r="B1215" s="23" t="n">
        <f aca="false">B1214</f>
        <v>298.757332816401</v>
      </c>
      <c r="C1215" s="23" t="n">
        <f aca="false">C1214-D1215</f>
        <v>59.2586072543209</v>
      </c>
      <c r="D1215" s="23" t="n">
        <f aca="false">($U$2*$U$5*P1214*C1214*C1214*(A1215-A1214))/(2*$U$3)</f>
        <v>0.0417224024082171</v>
      </c>
      <c r="E1215" s="25" t="n">
        <f aca="false">IF(M1214&gt;0,$S$5-9.81*A1215,0)</f>
        <v>0</v>
      </c>
      <c r="F1215" s="26" t="n">
        <f aca="false">F1214-G1215</f>
        <v>-286.95660106361</v>
      </c>
      <c r="G1215" s="30" t="n">
        <f aca="false">IF(F1214&gt;0,($U$2*$U$5*P1214*F1214*F1214*(A1215-A1214))/(2*$U$3)+9.81*(A1215-A1214),-($U$2*$U$5*P1214*F1214*F1214*(A1215-A1214))/(2*$U$3)+9.81*(A1215-A1214))</f>
        <v>0.00404335225854624</v>
      </c>
      <c r="H1215" s="23" t="n">
        <f aca="false">IF(M1214&gt;0,SQRT(B1215*B1215+E1215*E1215),0)</f>
        <v>0</v>
      </c>
      <c r="I1215" s="23" t="n">
        <f aca="false">SQRT(C1215*C1215+F1215*F1215)</f>
        <v>293.011387880577</v>
      </c>
      <c r="J1215" s="23" t="n">
        <f aca="false">($U$2*$U$5*1*I1214*I1214*(A1215-A1214))/(2*$U$3)</f>
        <v>0.839624581166673</v>
      </c>
      <c r="K1215" s="31" t="n">
        <f aca="false">ATAN(F1215/C1215)*180/PI()</f>
        <v>-78.3320243728235</v>
      </c>
      <c r="L1215" s="25" t="n">
        <f aca="false">IF((A1215-A1214)*F1214+N1214+$U$6&gt;-1,A1215*B1215,0)</f>
        <v>0</v>
      </c>
      <c r="M1215" s="32" t="n">
        <f aca="false">IF(O1214+F1215*($A1215-$A1214)+0.5*(F1214-F1215)*($A1215-$A1214)&gt;-1,(A1215-A1214)*C1214+M1214,0)</f>
        <v>0</v>
      </c>
      <c r="N1215" s="25" t="n">
        <f aca="false">IF((A1215-A1214)*F1214+N1214+$U$6&gt;-1,(A1215-A1214)*F1214+N1214+$U$6,0)</f>
        <v>0</v>
      </c>
      <c r="O1215" s="32" t="n">
        <f aca="false">IF(O1214+F1215*($A1215-$A1214)+0.5*(F1214-F1215)*($A1215-$A1214)&gt;-1,O1214+F1215*($A1215-$A1214)+0.5*(F1214-F1215)*($A1215-$A1214)+$U$6,0)</f>
        <v>0</v>
      </c>
      <c r="P1215" s="29" t="n">
        <f aca="false">(101325*0.0289644*POWER(1-0.0065*(O1215+100)/288.15,9.81*0.0289644/8.31447/0.0065))/(8.31447*(288.15-0.0065*(O1215+100)))</f>
        <v>1.21325539175395</v>
      </c>
    </row>
    <row r="1216" customFormat="false" ht="12.75" hidden="false" customHeight="false" outlineLevel="0" collapsed="false">
      <c r="A1216" s="1" t="n">
        <v>121.299999999999</v>
      </c>
      <c r="B1216" s="23" t="n">
        <f aca="false">B1215</f>
        <v>298.757332816401</v>
      </c>
      <c r="C1216" s="23" t="n">
        <f aca="false">C1215-D1216</f>
        <v>59.2169435411811</v>
      </c>
      <c r="D1216" s="23" t="n">
        <f aca="false">($U$2*$U$5*P1215*C1215*C1215*(A1216-A1215))/(2*$U$3)</f>
        <v>0.0416637131397808</v>
      </c>
      <c r="E1216" s="25" t="n">
        <f aca="false">IF(M1215&gt;0,$S$5-9.81*A1216,0)</f>
        <v>0</v>
      </c>
      <c r="F1216" s="26" t="n">
        <f aca="false">F1215-G1216</f>
        <v>-286.960616883738</v>
      </c>
      <c r="G1216" s="30" t="n">
        <f aca="false">IF(F1215&gt;0,($U$2*$U$5*P1215*F1215*F1215*(A1216-A1215))/(2*$U$3)+9.81*(A1216-A1215),-($U$2*$U$5*P1215*F1215*F1215*(A1216-A1215))/(2*$U$3)+9.81*(A1216-A1215))</f>
        <v>0.00401582012759139</v>
      </c>
      <c r="H1216" s="23" t="n">
        <f aca="false">IF(M1215&gt;0,SQRT(B1216*B1216+E1216*E1216),0)</f>
        <v>0</v>
      </c>
      <c r="I1216" s="23" t="n">
        <f aca="false">SQRT(C1216*C1216+F1216*F1216)</f>
        <v>293.006897605935</v>
      </c>
      <c r="J1216" s="23" t="n">
        <f aca="false">($U$2*$U$5*1*I1215*I1215*(A1216-A1215))/(2*$U$3)</f>
        <v>0.839598900557666</v>
      </c>
      <c r="K1216" s="31" t="n">
        <f aca="false">ATAN(F1216/C1216)*180/PI()</f>
        <v>-78.3401619289053</v>
      </c>
      <c r="L1216" s="25" t="n">
        <f aca="false">IF((A1216-A1215)*F1215+N1215+$U$6&gt;-1,A1216*B1216,0)</f>
        <v>0</v>
      </c>
      <c r="M1216" s="32" t="n">
        <f aca="false">IF(O1215+F1216*($A1216-$A1215)+0.5*(F1215-F1216)*($A1216-$A1215)&gt;-1,(A1216-A1215)*C1215+M1215,0)</f>
        <v>0</v>
      </c>
      <c r="N1216" s="25" t="n">
        <f aca="false">IF((A1216-A1215)*F1215+N1215+$U$6&gt;-1,(A1216-A1215)*F1215+N1215+$U$6,0)</f>
        <v>0</v>
      </c>
      <c r="O1216" s="32" t="n">
        <f aca="false">IF(O1215+F1216*($A1216-$A1215)+0.5*(F1215-F1216)*($A1216-$A1215)&gt;-1,O1215+F1216*($A1216-$A1215)+0.5*(F1215-F1216)*($A1216-$A1215)+$U$6,0)</f>
        <v>0</v>
      </c>
      <c r="P1216" s="29" t="n">
        <f aca="false">(101325*0.0289644*POWER(1-0.0065*(O1216+100)/288.15,9.81*0.0289644/8.31447/0.0065))/(8.31447*(288.15-0.0065*(O1216+100)))</f>
        <v>1.21325539175395</v>
      </c>
    </row>
    <row r="1217" customFormat="false" ht="12.75" hidden="false" customHeight="false" outlineLevel="0" collapsed="false">
      <c r="A1217" s="1" t="n">
        <v>121.399999999999</v>
      </c>
      <c r="B1217" s="23" t="n">
        <f aca="false">B1216</f>
        <v>298.757332816401</v>
      </c>
      <c r="C1217" s="23" t="n">
        <f aca="false">C1216-D1217</f>
        <v>59.175338393534</v>
      </c>
      <c r="D1217" s="23" t="n">
        <f aca="false">($U$2*$U$5*P1216*C1216*C1216*(A1217-A1216))/(2*$U$3)</f>
        <v>0.0416051476471148</v>
      </c>
      <c r="E1217" s="25" t="n">
        <f aca="false">IF(M1216&gt;0,$S$5-9.81*A1217,0)</f>
        <v>0</v>
      </c>
      <c r="F1217" s="26" t="n">
        <f aca="false">F1216-G1217</f>
        <v>-286.964605358823</v>
      </c>
      <c r="G1217" s="30" t="n">
        <f aca="false">IF(F1216&gt;0,($U$2*$U$5*P1216*F1216*F1216*(A1217-A1216))/(2*$U$3)+9.81*(A1217-A1216),-($U$2*$U$5*P1216*F1216*F1216*(A1217-A1216))/(2*$U$3)+9.81*(A1217-A1216))</f>
        <v>0.00398847508536282</v>
      </c>
      <c r="H1217" s="23" t="n">
        <f aca="false">IF(M1216&gt;0,SQRT(B1217*B1217+E1217*E1217),0)</f>
        <v>0</v>
      </c>
      <c r="I1217" s="23" t="n">
        <f aca="false">SQRT(C1217*C1217+F1217*F1217)</f>
        <v>293.002398288366</v>
      </c>
      <c r="J1217" s="23" t="n">
        <f aca="false">($U$2*$U$5*1*I1216*I1216*(A1217-A1216))/(2*$U$3)</f>
        <v>0.839573167764068</v>
      </c>
      <c r="K1217" s="31" t="n">
        <f aca="false">ATAN(F1217/C1217)*180/PI()</f>
        <v>-78.3482874379797</v>
      </c>
      <c r="L1217" s="25" t="n">
        <f aca="false">IF((A1217-A1216)*F1216+N1216+$U$6&gt;-1,A1217*B1217,0)</f>
        <v>0</v>
      </c>
      <c r="M1217" s="32" t="n">
        <f aca="false">IF(O1216+F1217*($A1217-$A1216)+0.5*(F1216-F1217)*($A1217-$A1216)&gt;-1,(A1217-A1216)*C1216+M1216,0)</f>
        <v>0</v>
      </c>
      <c r="N1217" s="25" t="n">
        <f aca="false">IF((A1217-A1216)*F1216+N1216+$U$6&gt;-1,(A1217-A1216)*F1216+N1216+$U$6,0)</f>
        <v>0</v>
      </c>
      <c r="O1217" s="32" t="n">
        <f aca="false">IF(O1216+F1217*($A1217-$A1216)+0.5*(F1216-F1217)*($A1217-$A1216)&gt;-1,O1216+F1217*($A1217-$A1216)+0.5*(F1216-F1217)*($A1217-$A1216)+$U$6,0)</f>
        <v>0</v>
      </c>
      <c r="P1217" s="29" t="n">
        <f aca="false">(101325*0.0289644*POWER(1-0.0065*(O1217+100)/288.15,9.81*0.0289644/8.31447/0.0065))/(8.31447*(288.15-0.0065*(O1217+100)))</f>
        <v>1.21325539175395</v>
      </c>
    </row>
    <row r="1218" customFormat="false" ht="12.75" hidden="false" customHeight="false" outlineLevel="0" collapsed="false">
      <c r="A1218" s="1" t="n">
        <v>121.499999999999</v>
      </c>
      <c r="B1218" s="23" t="n">
        <f aca="false">B1217</f>
        <v>298.757332816401</v>
      </c>
      <c r="C1218" s="23" t="n">
        <f aca="false">C1217-D1218</f>
        <v>59.1337916879516</v>
      </c>
      <c r="D1218" s="23" t="n">
        <f aca="false">($U$2*$U$5*P1217*C1217*C1217*(A1218-A1217))/(2*$U$3)</f>
        <v>0.0415467055823682</v>
      </c>
      <c r="E1218" s="25" t="n">
        <f aca="false">IF(M1217&gt;0,$S$5-9.81*A1218,0)</f>
        <v>0</v>
      </c>
      <c r="F1218" s="26" t="n">
        <f aca="false">F1217-G1218</f>
        <v>-286.968566674689</v>
      </c>
      <c r="G1218" s="30" t="n">
        <f aca="false">IF(F1217&gt;0,($U$2*$U$5*P1217*F1217*F1217*(A1218-A1217))/(2*$U$3)+9.81*(A1218-A1217),-($U$2*$U$5*P1217*F1217*F1217*(A1218-A1217))/(2*$U$3)+9.81*(A1218-A1217))</f>
        <v>0.00396131586575832</v>
      </c>
      <c r="H1218" s="23" t="n">
        <f aca="false">IF(M1217&gt;0,SQRT(B1218*B1218+E1218*E1218),0)</f>
        <v>0</v>
      </c>
      <c r="I1218" s="23" t="n">
        <f aca="false">SQRT(C1218*C1218+F1218*F1218)</f>
        <v>292.997890058477</v>
      </c>
      <c r="J1218" s="23" t="n">
        <f aca="false">($U$2*$U$5*1*I1217*I1217*(A1218-A1217))/(2*$U$3)</f>
        <v>0.83954738354319</v>
      </c>
      <c r="K1218" s="31" t="n">
        <f aca="false">ATAN(F1218/C1218)*180/PI()</f>
        <v>-78.3564009313821</v>
      </c>
      <c r="L1218" s="25" t="n">
        <f aca="false">IF((A1218-A1217)*F1217+N1217+$U$6&gt;-1,A1218*B1218,0)</f>
        <v>0</v>
      </c>
      <c r="M1218" s="32" t="n">
        <f aca="false">IF(O1217+F1218*($A1218-$A1217)+0.5*(F1217-F1218)*($A1218-$A1217)&gt;-1,(A1218-A1217)*C1217+M1217,0)</f>
        <v>0</v>
      </c>
      <c r="N1218" s="25" t="n">
        <f aca="false">IF((A1218-A1217)*F1217+N1217+$U$6&gt;-1,(A1218-A1217)*F1217+N1217+$U$6,0)</f>
        <v>0</v>
      </c>
      <c r="O1218" s="32" t="n">
        <f aca="false">IF(O1217+F1218*($A1218-$A1217)+0.5*(F1217-F1218)*($A1218-$A1217)&gt;-1,O1217+F1218*($A1218-$A1217)+0.5*(F1217-F1218)*($A1218-$A1217)+$U$6,0)</f>
        <v>0</v>
      </c>
      <c r="P1218" s="29" t="n">
        <f aca="false">(101325*0.0289644*POWER(1-0.0065*(O1218+100)/288.15,9.81*0.0289644/8.31447/0.0065))/(8.31447*(288.15-0.0065*(O1218+100)))</f>
        <v>1.21325539175395</v>
      </c>
    </row>
    <row r="1219" customFormat="false" ht="12.75" hidden="false" customHeight="false" outlineLevel="0" collapsed="false">
      <c r="A1219" s="1" t="n">
        <v>121.599999999999</v>
      </c>
      <c r="B1219" s="23" t="n">
        <f aca="false">B1218</f>
        <v>298.757332816401</v>
      </c>
      <c r="C1219" s="23" t="n">
        <f aca="false">C1218-D1219</f>
        <v>59.0923033013528</v>
      </c>
      <c r="D1219" s="23" t="n">
        <f aca="false">($U$2*$U$5*P1218*C1218*C1218*(A1219-A1218))/(2*$U$3)</f>
        <v>0.0414883865988647</v>
      </c>
      <c r="E1219" s="25" t="n">
        <f aca="false">IF(M1218&gt;0,$S$5-9.81*A1219,0)</f>
        <v>0</v>
      </c>
      <c r="F1219" s="26" t="n">
        <f aca="false">F1218-G1219</f>
        <v>-286.9725010159</v>
      </c>
      <c r="G1219" s="30" t="n">
        <f aca="false">IF(F1218&gt;0,($U$2*$U$5*P1218*F1218*F1218*(A1219-A1218))/(2*$U$3)+9.81*(A1219-A1218),-($U$2*$U$5*P1218*F1218*F1218*(A1219-A1218))/(2*$U$3)+9.81*(A1219-A1218))</f>
        <v>0.00393434121116798</v>
      </c>
      <c r="H1219" s="23" t="n">
        <f aca="false">IF(M1218&gt;0,SQRT(B1219*B1219+E1219*E1219),0)</f>
        <v>0</v>
      </c>
      <c r="I1219" s="23" t="n">
        <f aca="false">SQRT(C1219*C1219+F1219*F1219)</f>
        <v>292.993373045842</v>
      </c>
      <c r="J1219" s="23" t="n">
        <f aca="false">($U$2*$U$5*1*I1218*I1218*(A1219-A1218))/(2*$U$3)</f>
        <v>0.839521548645389</v>
      </c>
      <c r="K1219" s="31" t="n">
        <f aca="false">ATAN(F1219/C1219)*180/PI()</f>
        <v>-78.3645024403155</v>
      </c>
      <c r="L1219" s="25" t="n">
        <f aca="false">IF((A1219-A1218)*F1218+N1218+$U$6&gt;-1,A1219*B1219,0)</f>
        <v>0</v>
      </c>
      <c r="M1219" s="32" t="n">
        <f aca="false">IF(O1218+F1219*($A1219-$A1218)+0.5*(F1218-F1219)*($A1219-$A1218)&gt;-1,(A1219-A1218)*C1218+M1218,0)</f>
        <v>0</v>
      </c>
      <c r="N1219" s="25" t="n">
        <f aca="false">IF((A1219-A1218)*F1218+N1218+$U$6&gt;-1,(A1219-A1218)*F1218+N1218+$U$6,0)</f>
        <v>0</v>
      </c>
      <c r="O1219" s="32" t="n">
        <f aca="false">IF(O1218+F1219*($A1219-$A1218)+0.5*(F1218-F1219)*($A1219-$A1218)&gt;-1,O1218+F1219*($A1219-$A1218)+0.5*(F1218-F1219)*($A1219-$A1218)+$U$6,0)</f>
        <v>0</v>
      </c>
      <c r="P1219" s="29" t="n">
        <f aca="false">(101325*0.0289644*POWER(1-0.0065*(O1219+100)/288.15,9.81*0.0289644/8.31447/0.0065))/(8.31447*(288.15-0.0065*(O1219+100)))</f>
        <v>1.21325539175395</v>
      </c>
    </row>
    <row r="1220" customFormat="false" ht="12.75" hidden="false" customHeight="false" outlineLevel="0" collapsed="false">
      <c r="A1220" s="1" t="n">
        <v>121.699999999999</v>
      </c>
      <c r="B1220" s="23" t="n">
        <f aca="false">B1219</f>
        <v>298.757332816401</v>
      </c>
      <c r="C1220" s="23" t="n">
        <f aca="false">C1219-D1220</f>
        <v>59.0508731110016</v>
      </c>
      <c r="D1220" s="23" t="n">
        <f aca="false">($U$2*$U$5*P1219*C1219*C1219*(A1220-A1219))/(2*$U$3)</f>
        <v>0.0414301903511853</v>
      </c>
      <c r="E1220" s="25" t="n">
        <f aca="false">IF(M1219&gt;0,$S$5-9.81*A1220,0)</f>
        <v>0</v>
      </c>
      <c r="F1220" s="26" t="n">
        <f aca="false">F1219-G1220</f>
        <v>-286.976408565772</v>
      </c>
      <c r="G1220" s="30" t="n">
        <f aca="false">IF(F1219&gt;0,($U$2*$U$5*P1219*F1219*F1219*(A1220-A1219))/(2*$U$3)+9.81*(A1220-A1219),-($U$2*$U$5*P1219*F1219*F1219*(A1220-A1219))/(2*$U$3)+9.81*(A1220-A1219))</f>
        <v>0.00390754987242803</v>
      </c>
      <c r="H1220" s="23" t="n">
        <f aca="false">IF(M1219&gt;0,SQRT(B1220*B1220+E1220*E1220),0)</f>
        <v>0</v>
      </c>
      <c r="I1220" s="23" t="n">
        <f aca="false">SQRT(C1220*C1220+F1220*F1220)</f>
        <v>292.98884737901</v>
      </c>
      <c r="J1220" s="23" t="n">
        <f aca="false">($U$2*$U$5*1*I1219*I1219*(A1220-A1219))/(2*$U$3)</f>
        <v>0.839495663815902</v>
      </c>
      <c r="K1220" s="31" t="n">
        <f aca="false">ATAN(F1220/C1220)*180/PI()</f>
        <v>-78.3725919958517</v>
      </c>
      <c r="L1220" s="25" t="n">
        <f aca="false">IF((A1220-A1219)*F1219+N1219+$U$6&gt;-1,A1220*B1220,0)</f>
        <v>0</v>
      </c>
      <c r="M1220" s="32" t="n">
        <f aca="false">IF(O1219+F1220*($A1220-$A1219)+0.5*(F1219-F1220)*($A1220-$A1219)&gt;-1,(A1220-A1219)*C1219+M1219,0)</f>
        <v>0</v>
      </c>
      <c r="N1220" s="25" t="n">
        <f aca="false">IF((A1220-A1219)*F1219+N1219+$U$6&gt;-1,(A1220-A1219)*F1219+N1219+$U$6,0)</f>
        <v>0</v>
      </c>
      <c r="O1220" s="32" t="n">
        <f aca="false">IF(O1219+F1220*($A1220-$A1219)+0.5*(F1219-F1220)*($A1220-$A1219)&gt;-1,O1219+F1220*($A1220-$A1219)+0.5*(F1219-F1220)*($A1220-$A1219)+$U$6,0)</f>
        <v>0</v>
      </c>
      <c r="P1220" s="29" t="n">
        <f aca="false">(101325*0.0289644*POWER(1-0.0065*(O1220+100)/288.15,9.81*0.0289644/8.31447/0.0065))/(8.31447*(288.15-0.0065*(O1220+100)))</f>
        <v>1.21325539175395</v>
      </c>
    </row>
    <row r="1221" customFormat="false" ht="12.75" hidden="false" customHeight="false" outlineLevel="0" collapsed="false">
      <c r="A1221" s="1" t="n">
        <v>121.799999999999</v>
      </c>
      <c r="B1221" s="23" t="n">
        <f aca="false">B1220</f>
        <v>298.757332816401</v>
      </c>
      <c r="C1221" s="23" t="n">
        <f aca="false">C1220-D1221</f>
        <v>59.0095009945065</v>
      </c>
      <c r="D1221" s="23" t="n">
        <f aca="false">($U$2*$U$5*P1220*C1220*C1220*(A1221-A1220))/(2*$U$3)</f>
        <v>0.0413721164951045</v>
      </c>
      <c r="E1221" s="25" t="n">
        <f aca="false">IF(M1220&gt;0,$S$5-9.81*A1221,0)</f>
        <v>0</v>
      </c>
      <c r="F1221" s="26" t="n">
        <f aca="false">F1220-G1221</f>
        <v>-286.980289506381</v>
      </c>
      <c r="G1221" s="30" t="n">
        <f aca="false">IF(F1220&gt;0,($U$2*$U$5*P1220*F1220*F1220*(A1221-A1220))/(2*$U$3)+9.81*(A1221-A1220),-($U$2*$U$5*P1220*F1220*F1220*(A1221-A1220))/(2*$U$3)+9.81*(A1221-A1220))</f>
        <v>0.00388094060875732</v>
      </c>
      <c r="H1221" s="23" t="n">
        <f aca="false">IF(M1220&gt;0,SQRT(B1221*B1221+E1221*E1221),0)</f>
        <v>0</v>
      </c>
      <c r="I1221" s="23" t="n">
        <f aca="false">SQRT(C1221*C1221+F1221*F1221)</f>
        <v>292.984313185513</v>
      </c>
      <c r="J1221" s="23" t="n">
        <f aca="false">($U$2*$U$5*1*I1220*I1220*(A1221-A1220))/(2*$U$3)</f>
        <v>0.839469729793697</v>
      </c>
      <c r="K1221" s="31" t="n">
        <f aca="false">ATAN(F1221/C1221)*180/PI()</f>
        <v>-78.3806696289316</v>
      </c>
      <c r="L1221" s="25" t="n">
        <f aca="false">IF((A1221-A1220)*F1220+N1220+$U$6&gt;-1,A1221*B1221,0)</f>
        <v>0</v>
      </c>
      <c r="M1221" s="32" t="n">
        <f aca="false">IF(O1220+F1221*($A1221-$A1220)+0.5*(F1220-F1221)*($A1221-$A1220)&gt;-1,(A1221-A1220)*C1220+M1220,0)</f>
        <v>0</v>
      </c>
      <c r="N1221" s="25" t="n">
        <f aca="false">IF((A1221-A1220)*F1220+N1220+$U$6&gt;-1,(A1221-A1220)*F1220+N1220+$U$6,0)</f>
        <v>0</v>
      </c>
      <c r="O1221" s="32" t="n">
        <f aca="false">IF(O1220+F1221*($A1221-$A1220)+0.5*(F1220-F1221)*($A1221-$A1220)&gt;-1,O1220+F1221*($A1221-$A1220)+0.5*(F1220-F1221)*($A1221-$A1220)+$U$6,0)</f>
        <v>0</v>
      </c>
      <c r="P1221" s="29" t="n">
        <f aca="false">(101325*0.0289644*POWER(1-0.0065*(O1221+100)/288.15,9.81*0.0289644/8.31447/0.0065))/(8.31447*(288.15-0.0065*(O1221+100)))</f>
        <v>1.21325539175395</v>
      </c>
    </row>
    <row r="1222" customFormat="false" ht="12.75" hidden="false" customHeight="false" outlineLevel="0" collapsed="false">
      <c r="A1222" s="1" t="n">
        <v>121.899999999999</v>
      </c>
      <c r="B1222" s="23" t="n">
        <f aca="false">B1221</f>
        <v>298.757332816401</v>
      </c>
      <c r="C1222" s="23" t="n">
        <f aca="false">C1221-D1222</f>
        <v>58.9681868298189</v>
      </c>
      <c r="D1222" s="23" t="n">
        <f aca="false">($U$2*$U$5*P1221*C1221*C1221*(A1222-A1221))/(2*$U$3)</f>
        <v>0.0413141646875856</v>
      </c>
      <c r="E1222" s="25" t="n">
        <f aca="false">IF(M1221&gt;0,$S$5-9.81*A1222,0)</f>
        <v>0</v>
      </c>
      <c r="F1222" s="26" t="n">
        <f aca="false">F1221-G1222</f>
        <v>-286.984144018569</v>
      </c>
      <c r="G1222" s="30" t="n">
        <f aca="false">IF(F1221&gt;0,($U$2*$U$5*P1221*F1221*F1221*(A1222-A1221))/(2*$U$3)+9.81*(A1222-A1221),-($U$2*$U$5*P1221*F1221*F1221*(A1222-A1221))/(2*$U$3)+9.81*(A1222-A1221))</f>
        <v>0.00385451218770461</v>
      </c>
      <c r="H1222" s="23" t="n">
        <f aca="false">IF(M1221&gt;0,SQRT(B1222*B1222+E1222*E1222),0)</f>
        <v>0</v>
      </c>
      <c r="I1222" s="23" t="n">
        <f aca="false">SQRT(C1222*C1222+F1222*F1222)</f>
        <v>292.979770591874</v>
      </c>
      <c r="J1222" s="23" t="n">
        <f aca="false">($U$2*$U$5*1*I1221*I1221*(A1222-A1221))/(2*$U$3)</f>
        <v>0.839443747311509</v>
      </c>
      <c r="K1222" s="31" t="n">
        <f aca="false">ATAN(F1222/C1222)*180/PI()</f>
        <v>-78.3887353703665</v>
      </c>
      <c r="L1222" s="25" t="n">
        <f aca="false">IF((A1222-A1221)*F1221+N1221+$U$6&gt;-1,A1222*B1222,0)</f>
        <v>0</v>
      </c>
      <c r="M1222" s="32" t="n">
        <f aca="false">IF(O1221+F1222*($A1222-$A1221)+0.5*(F1221-F1222)*($A1222-$A1221)&gt;-1,(A1222-A1221)*C1221+M1221,0)</f>
        <v>0</v>
      </c>
      <c r="N1222" s="25" t="n">
        <f aca="false">IF((A1222-A1221)*F1221+N1221+$U$6&gt;-1,(A1222-A1221)*F1221+N1221+$U$6,0)</f>
        <v>0</v>
      </c>
      <c r="O1222" s="32" t="n">
        <f aca="false">IF(O1221+F1222*($A1222-$A1221)+0.5*(F1221-F1222)*($A1222-$A1221)&gt;-1,O1221+F1222*($A1222-$A1221)+0.5*(F1221-F1222)*($A1222-$A1221)+$U$6,0)</f>
        <v>0</v>
      </c>
      <c r="P1222" s="29" t="n">
        <f aca="false">(101325*0.0289644*POWER(1-0.0065*(O1222+100)/288.15,9.81*0.0289644/8.31447/0.0065))/(8.31447*(288.15-0.0065*(O1222+100)))</f>
        <v>1.21325539175395</v>
      </c>
    </row>
    <row r="1223" customFormat="false" ht="12.75" hidden="false" customHeight="false" outlineLevel="0" collapsed="false">
      <c r="A1223" s="1" t="n">
        <v>121.999999999999</v>
      </c>
      <c r="B1223" s="23" t="n">
        <f aca="false">B1222</f>
        <v>298.757332816401</v>
      </c>
      <c r="C1223" s="23" t="n">
        <f aca="false">C1222-D1223</f>
        <v>58.9269304952321</v>
      </c>
      <c r="D1223" s="23" t="n">
        <f aca="false">($U$2*$U$5*P1222*C1222*C1222*(A1223-A1222))/(2*$U$3)</f>
        <v>0.0412563345868337</v>
      </c>
      <c r="E1223" s="25" t="n">
        <f aca="false">IF(M1222&gt;0,$S$5-9.81*A1223,0)</f>
        <v>0</v>
      </c>
      <c r="F1223" s="26" t="n">
        <f aca="false">F1222-G1223</f>
        <v>-286.987972281954</v>
      </c>
      <c r="G1223" s="30" t="n">
        <f aca="false">IF(F1222&gt;0,($U$2*$U$5*P1222*F1222*F1222*(A1223-A1222))/(2*$U$3)+9.81*(A1223-A1222),-($U$2*$U$5*P1222*F1222*F1222*(A1223-A1222))/(2*$U$3)+9.81*(A1223-A1222))</f>
        <v>0.0038282633850969</v>
      </c>
      <c r="H1223" s="23" t="n">
        <f aca="false">IF(M1222&gt;0,SQRT(B1223*B1223+E1223*E1223),0)</f>
        <v>0</v>
      </c>
      <c r="I1223" s="23" t="n">
        <f aca="false">SQRT(C1223*C1223+F1223*F1223)</f>
        <v>292.97521972361</v>
      </c>
      <c r="J1223" s="23" t="n">
        <f aca="false">($U$2*$U$5*1*I1222*I1222*(A1223-A1222))/(2*$U$3)</f>
        <v>0.83941771709708</v>
      </c>
      <c r="K1223" s="31" t="n">
        <f aca="false">ATAN(F1223/C1223)*180/PI()</f>
        <v>-78.3967892508382</v>
      </c>
      <c r="L1223" s="25" t="n">
        <f aca="false">IF((A1223-A1222)*F1222+N1222+$U$6&gt;-1,A1223*B1223,0)</f>
        <v>0</v>
      </c>
      <c r="M1223" s="32" t="n">
        <f aca="false">IF(O1222+F1223*($A1223-$A1222)+0.5*(F1222-F1223)*($A1223-$A1222)&gt;-1,(A1223-A1222)*C1222+M1222,0)</f>
        <v>0</v>
      </c>
      <c r="N1223" s="25" t="n">
        <f aca="false">IF((A1223-A1222)*F1222+N1222+$U$6&gt;-1,(A1223-A1222)*F1222+N1222+$U$6,0)</f>
        <v>0</v>
      </c>
      <c r="O1223" s="32" t="n">
        <f aca="false">IF(O1222+F1223*($A1223-$A1222)+0.5*(F1222-F1223)*($A1223-$A1222)&gt;-1,O1222+F1223*($A1223-$A1222)+0.5*(F1222-F1223)*($A1223-$A1222)+$U$6,0)</f>
        <v>0</v>
      </c>
      <c r="P1223" s="29" t="n">
        <f aca="false">(101325*0.0289644*POWER(1-0.0065*(O1223+100)/288.15,9.81*0.0289644/8.31447/0.0065))/(8.31447*(288.15-0.0065*(O1223+100)))</f>
        <v>1.21325539175395</v>
      </c>
    </row>
    <row r="1224" customFormat="false" ht="12.75" hidden="false" customHeight="false" outlineLevel="0" collapsed="false">
      <c r="A1224" s="1" t="n">
        <v>122.099999999999</v>
      </c>
      <c r="B1224" s="23" t="n">
        <f aca="false">B1223</f>
        <v>298.757332816401</v>
      </c>
      <c r="C1224" s="23" t="n">
        <f aca="false">C1223-D1224</f>
        <v>58.8857318693799</v>
      </c>
      <c r="D1224" s="23" t="n">
        <f aca="false">($U$2*$U$5*P1223*C1223*C1223*(A1224-A1223))/(2*$U$3)</f>
        <v>0.041198625852203</v>
      </c>
      <c r="E1224" s="25" t="n">
        <f aca="false">IF(M1223&gt;0,$S$5-9.81*A1224,0)</f>
        <v>0</v>
      </c>
      <c r="F1224" s="26" t="n">
        <f aca="false">F1223-G1224</f>
        <v>-286.991774474939</v>
      </c>
      <c r="G1224" s="30" t="n">
        <f aca="false">IF(F1223&gt;0,($U$2*$U$5*P1223*F1223*F1223*(A1224-A1223))/(2*$U$3)+9.81*(A1224-A1223),-($U$2*$U$5*P1223*F1223*F1223*(A1224-A1223))/(2*$U$3)+9.81*(A1224-A1223))</f>
        <v>0.0038021929849773</v>
      </c>
      <c r="H1224" s="23" t="n">
        <f aca="false">IF(M1223&gt;0,SQRT(B1224*B1224+E1224*E1224),0)</f>
        <v>0</v>
      </c>
      <c r="I1224" s="23" t="n">
        <f aca="false">SQRT(C1224*C1224+F1224*F1224)</f>
        <v>292.970660705243</v>
      </c>
      <c r="J1224" s="23" t="n">
        <f aca="false">($U$2*$U$5*1*I1223*I1223*(A1224-A1223))/(2*$U$3)</f>
        <v>0.839391639871406</v>
      </c>
      <c r="K1224" s="31" t="n">
        <f aca="false">ATAN(F1224/C1224)*180/PI()</f>
        <v>-78.4048313009004</v>
      </c>
      <c r="L1224" s="25" t="n">
        <f aca="false">IF((A1224-A1223)*F1223+N1223+$U$6&gt;-1,A1224*B1224,0)</f>
        <v>0</v>
      </c>
      <c r="M1224" s="32" t="n">
        <f aca="false">IF(O1223+F1224*($A1224-$A1223)+0.5*(F1223-F1224)*($A1224-$A1223)&gt;-1,(A1224-A1223)*C1223+M1223,0)</f>
        <v>0</v>
      </c>
      <c r="N1224" s="25" t="n">
        <f aca="false">IF((A1224-A1223)*F1223+N1223+$U$6&gt;-1,(A1224-A1223)*F1223+N1223+$U$6,0)</f>
        <v>0</v>
      </c>
      <c r="O1224" s="32" t="n">
        <f aca="false">IF(O1223+F1224*($A1224-$A1223)+0.5*(F1223-F1224)*($A1224-$A1223)&gt;-1,O1223+F1224*($A1224-$A1223)+0.5*(F1223-F1224)*($A1224-$A1223)+$U$6,0)</f>
        <v>0</v>
      </c>
      <c r="P1224" s="29" t="n">
        <f aca="false">(101325*0.0289644*POWER(1-0.0065*(O1224+100)/288.15,9.81*0.0289644/8.31447/0.0065))/(8.31447*(288.15-0.0065*(O1224+100)))</f>
        <v>1.21325539175395</v>
      </c>
    </row>
    <row r="1225" customFormat="false" ht="12.75" hidden="false" customHeight="false" outlineLevel="0" collapsed="false">
      <c r="A1225" s="1" t="n">
        <v>122.199999999999</v>
      </c>
      <c r="B1225" s="23" t="n">
        <f aca="false">B1224</f>
        <v>298.757332816401</v>
      </c>
      <c r="C1225" s="23" t="n">
        <f aca="false">C1224-D1225</f>
        <v>58.8445908312356</v>
      </c>
      <c r="D1225" s="23" t="n">
        <f aca="false">($U$2*$U$5*P1224*C1224*C1224*(A1225-A1224))/(2*$U$3)</f>
        <v>0.0411410381442798</v>
      </c>
      <c r="E1225" s="25" t="n">
        <f aca="false">IF(M1224&gt;0,$S$5-9.81*A1225,0)</f>
        <v>0</v>
      </c>
      <c r="F1225" s="26" t="n">
        <f aca="false">F1224-G1225</f>
        <v>-286.995550774719</v>
      </c>
      <c r="G1225" s="30" t="n">
        <f aca="false">IF(F1224&gt;0,($U$2*$U$5*P1224*F1224*F1224*(A1225-A1224))/(2*$U$3)+9.81*(A1225-A1224),-($U$2*$U$5*P1224*F1224*F1224*(A1225-A1224))/(2*$U$3)+9.81*(A1225-A1224))</f>
        <v>0.00377629977955984</v>
      </c>
      <c r="H1225" s="23" t="n">
        <f aca="false">IF(M1224&gt;0,SQRT(B1225*B1225+E1225*E1225),0)</f>
        <v>0</v>
      </c>
      <c r="I1225" s="23" t="n">
        <f aca="false">SQRT(C1225*C1225+F1225*F1225)</f>
        <v>292.966093660307</v>
      </c>
      <c r="J1225" s="23" t="n">
        <f aca="false">($U$2*$U$5*1*I1224*I1224*(A1225-A1224))/(2*$U$3)</f>
        <v>0.83936551635057</v>
      </c>
      <c r="K1225" s="31" t="n">
        <f aca="false">ATAN(F1225/C1225)*180/PI()</f>
        <v>-78.412861550979</v>
      </c>
      <c r="L1225" s="25" t="n">
        <f aca="false">IF((A1225-A1224)*F1224+N1224+$U$6&gt;-1,A1225*B1225,0)</f>
        <v>0</v>
      </c>
      <c r="M1225" s="32" t="n">
        <f aca="false">IF(O1224+F1225*($A1225-$A1224)+0.5*(F1224-F1225)*($A1225-$A1224)&gt;-1,(A1225-A1224)*C1224+M1224,0)</f>
        <v>0</v>
      </c>
      <c r="N1225" s="25" t="n">
        <f aca="false">IF((A1225-A1224)*F1224+N1224+$U$6&gt;-1,(A1225-A1224)*F1224+N1224+$U$6,0)</f>
        <v>0</v>
      </c>
      <c r="O1225" s="32" t="n">
        <f aca="false">IF(O1224+F1225*($A1225-$A1224)+0.5*(F1224-F1225)*($A1225-$A1224)&gt;-1,O1224+F1225*($A1225-$A1224)+0.5*(F1224-F1225)*($A1225-$A1224)+$U$6,0)</f>
        <v>0</v>
      </c>
      <c r="P1225" s="29" t="n">
        <f aca="false">(101325*0.0289644*POWER(1-0.0065*(O1225+100)/288.15,9.81*0.0289644/8.31447/0.0065))/(8.31447*(288.15-0.0065*(O1225+100)))</f>
        <v>1.21325539175395</v>
      </c>
    </row>
    <row r="1226" customFormat="false" ht="12.75" hidden="false" customHeight="false" outlineLevel="0" collapsed="false">
      <c r="A1226" s="1" t="n">
        <v>122.299999999999</v>
      </c>
      <c r="B1226" s="23" t="n">
        <f aca="false">B1225</f>
        <v>298.757332816401</v>
      </c>
      <c r="C1226" s="23" t="n">
        <f aca="false">C1225-D1226</f>
        <v>58.8035072601108</v>
      </c>
      <c r="D1226" s="23" t="n">
        <f aca="false">($U$2*$U$5*P1225*C1225*C1225*(A1226-A1225))/(2*$U$3)</f>
        <v>0.0410835711248187</v>
      </c>
      <c r="E1226" s="25" t="n">
        <f aca="false">IF(M1225&gt;0,$S$5-9.81*A1226,0)</f>
        <v>0</v>
      </c>
      <c r="F1226" s="26" t="n">
        <f aca="false">F1225-G1226</f>
        <v>-286.999301357288</v>
      </c>
      <c r="G1226" s="30" t="n">
        <f aca="false">IF(F1225&gt;0,($U$2*$U$5*P1225*F1225*F1225*(A1226-A1225))/(2*$U$3)+9.81*(A1226-A1225),-($U$2*$U$5*P1225*F1225*F1225*(A1226-A1225))/(2*$U$3)+9.81*(A1226-A1225))</f>
        <v>0.00375058256916772</v>
      </c>
      <c r="H1226" s="23" t="n">
        <f aca="false">IF(M1225&gt;0,SQRT(B1226*B1226+E1226*E1226),0)</f>
        <v>0</v>
      </c>
      <c r="I1226" s="23" t="n">
        <f aca="false">SQRT(C1226*C1226+F1226*F1226)</f>
        <v>292.961518711351</v>
      </c>
      <c r="J1226" s="23" t="n">
        <f aca="false">($U$2*$U$5*1*I1225*I1225*(A1226-A1225))/(2*$U$3)</f>
        <v>0.839339347244588</v>
      </c>
      <c r="K1226" s="31" t="n">
        <f aca="false">ATAN(F1226/C1226)*180/PI()</f>
        <v>-78.420880031373</v>
      </c>
      <c r="L1226" s="25" t="n">
        <f aca="false">IF((A1226-A1225)*F1225+N1225+$U$6&gt;-1,A1226*B1226,0)</f>
        <v>0</v>
      </c>
      <c r="M1226" s="32" t="n">
        <f aca="false">IF(O1225+F1226*($A1226-$A1225)+0.5*(F1225-F1226)*($A1226-$A1225)&gt;-1,(A1226-A1225)*C1225+M1225,0)</f>
        <v>0</v>
      </c>
      <c r="N1226" s="25" t="n">
        <f aca="false">IF((A1226-A1225)*F1225+N1225+$U$6&gt;-1,(A1226-A1225)*F1225+N1225+$U$6,0)</f>
        <v>0</v>
      </c>
      <c r="O1226" s="32" t="n">
        <f aca="false">IF(O1225+F1226*($A1226-$A1225)+0.5*(F1225-F1226)*($A1226-$A1225)&gt;-1,O1225+F1226*($A1226-$A1225)+0.5*(F1225-F1226)*($A1226-$A1225)+$U$6,0)</f>
        <v>0</v>
      </c>
      <c r="P1226" s="29" t="n">
        <f aca="false">(101325*0.0289644*POWER(1-0.0065*(O1226+100)/288.15,9.81*0.0289644/8.31447/0.0065))/(8.31447*(288.15-0.0065*(O1226+100)))</f>
        <v>1.21325539175395</v>
      </c>
    </row>
    <row r="1227" customFormat="false" ht="12.75" hidden="false" customHeight="false" outlineLevel="0" collapsed="false">
      <c r="A1227" s="1" t="n">
        <v>122.399999999999</v>
      </c>
      <c r="B1227" s="23" t="n">
        <f aca="false">B1226</f>
        <v>298.757332816401</v>
      </c>
      <c r="C1227" s="23" t="n">
        <f aca="false">C1226-D1227</f>
        <v>58.762481035654</v>
      </c>
      <c r="D1227" s="23" t="n">
        <f aca="false">($U$2*$U$5*P1226*C1226*C1226*(A1227-A1226))/(2*$U$3)</f>
        <v>0.0410262244567378</v>
      </c>
      <c r="E1227" s="25" t="n">
        <f aca="false">IF(M1226&gt;0,$S$5-9.81*A1227,0)</f>
        <v>0</v>
      </c>
      <c r="F1227" s="26" t="n">
        <f aca="false">F1226-G1227</f>
        <v>-287.00302639745</v>
      </c>
      <c r="G1227" s="30" t="n">
        <f aca="false">IF(F1226&gt;0,($U$2*$U$5*P1226*F1226*F1226*(A1227-A1226))/(2*$U$3)+9.81*(A1227-A1226),-($U$2*$U$5*P1226*F1226*F1226*(A1227-A1226))/(2*$U$3)+9.81*(A1227-A1226))</f>
        <v>0.00372504016218245</v>
      </c>
      <c r="H1227" s="23" t="n">
        <f aca="false">IF(M1226&gt;0,SQRT(B1227*B1227+E1227*E1227),0)</f>
        <v>0</v>
      </c>
      <c r="I1227" s="23" t="n">
        <f aca="false">SQRT(C1227*C1227+F1227*F1227)</f>
        <v>292.956935979951</v>
      </c>
      <c r="J1227" s="23" t="n">
        <f aca="false">($U$2*$U$5*1*I1226*I1226*(A1227-A1226))/(2*$U$3)</f>
        <v>0.83931313325745</v>
      </c>
      <c r="K1227" s="31" t="n">
        <f aca="false">ATAN(F1227/C1227)*180/PI()</f>
        <v>-78.4288867722553</v>
      </c>
      <c r="L1227" s="25" t="n">
        <f aca="false">IF((A1227-A1226)*F1226+N1226+$U$6&gt;-1,A1227*B1227,0)</f>
        <v>0</v>
      </c>
      <c r="M1227" s="32" t="n">
        <f aca="false">IF(O1226+F1227*($A1227-$A1226)+0.5*(F1226-F1227)*($A1227-$A1226)&gt;-1,(A1227-A1226)*C1226+M1226,0)</f>
        <v>0</v>
      </c>
      <c r="N1227" s="25" t="n">
        <f aca="false">IF((A1227-A1226)*F1226+N1226+$U$6&gt;-1,(A1227-A1226)*F1226+N1226+$U$6,0)</f>
        <v>0</v>
      </c>
      <c r="O1227" s="32" t="n">
        <f aca="false">IF(O1226+F1227*($A1227-$A1226)+0.5*(F1226-F1227)*($A1227-$A1226)&gt;-1,O1226+F1227*($A1227-$A1226)+0.5*(F1226-F1227)*($A1227-$A1226)+$U$6,0)</f>
        <v>0</v>
      </c>
      <c r="P1227" s="29" t="n">
        <f aca="false">(101325*0.0289644*POWER(1-0.0065*(O1227+100)/288.15,9.81*0.0289644/8.31447/0.0065))/(8.31447*(288.15-0.0065*(O1227+100)))</f>
        <v>1.21325539175395</v>
      </c>
    </row>
    <row r="1228" customFormat="false" ht="12.75" hidden="false" customHeight="false" outlineLevel="0" collapsed="false">
      <c r="A1228" s="1" t="n">
        <v>122.499999999999</v>
      </c>
      <c r="B1228" s="23" t="n">
        <f aca="false">B1227</f>
        <v>298.757332816401</v>
      </c>
      <c r="C1228" s="23" t="n">
        <f aca="false">C1227-D1228</f>
        <v>58.7215120378499</v>
      </c>
      <c r="D1228" s="23" t="n">
        <f aca="false">($U$2*$U$5*P1227*C1227*C1227*(A1228-A1227))/(2*$U$3)</f>
        <v>0.0409689978041722</v>
      </c>
      <c r="E1228" s="25" t="n">
        <f aca="false">IF(M1227&gt;0,$S$5-9.81*A1228,0)</f>
        <v>0</v>
      </c>
      <c r="F1228" s="26" t="n">
        <f aca="false">F1227-G1228</f>
        <v>-287.006726068825</v>
      </c>
      <c r="G1228" s="30" t="n">
        <f aca="false">IF(F1227&gt;0,($U$2*$U$5*P1227*F1227*F1227*(A1228-A1227))/(2*$U$3)+9.81*(A1228-A1227),-($U$2*$U$5*P1227*F1227*F1227*(A1228-A1227))/(2*$U$3)+9.81*(A1228-A1227))</f>
        <v>0.00369967137499472</v>
      </c>
      <c r="H1228" s="23" t="n">
        <f aca="false">IF(M1227&gt;0,SQRT(B1228*B1228+E1228*E1228),0)</f>
        <v>0</v>
      </c>
      <c r="I1228" s="23" t="n">
        <f aca="false">SQRT(C1228*C1228+F1228*F1228)</f>
        <v>292.952345586713</v>
      </c>
      <c r="J1228" s="23" t="n">
        <f aca="false">($U$2*$U$5*1*I1227*I1227*(A1228-A1227))/(2*$U$3)</f>
        <v>0.83928687508835</v>
      </c>
      <c r="K1228" s="31" t="n">
        <f aca="false">ATAN(F1228/C1228)*180/PI()</f>
        <v>-78.4368818036732</v>
      </c>
      <c r="L1228" s="25" t="n">
        <f aca="false">IF((A1228-A1227)*F1227+N1227+$U$6&gt;-1,A1228*B1228,0)</f>
        <v>0</v>
      </c>
      <c r="M1228" s="32" t="n">
        <f aca="false">IF(O1227+F1228*($A1228-$A1227)+0.5*(F1227-F1228)*($A1228-$A1227)&gt;-1,(A1228-A1227)*C1227+M1227,0)</f>
        <v>0</v>
      </c>
      <c r="N1228" s="25" t="n">
        <f aca="false">IF((A1228-A1227)*F1227+N1227+$U$6&gt;-1,(A1228-A1227)*F1227+N1227+$U$6,0)</f>
        <v>0</v>
      </c>
      <c r="O1228" s="32" t="n">
        <f aca="false">IF(O1227+F1228*($A1228-$A1227)+0.5*(F1227-F1228)*($A1228-$A1227)&gt;-1,O1227+F1228*($A1228-$A1227)+0.5*(F1227-F1228)*($A1228-$A1227)+$U$6,0)</f>
        <v>0</v>
      </c>
      <c r="P1228" s="29" t="n">
        <f aca="false">(101325*0.0289644*POWER(1-0.0065*(O1228+100)/288.15,9.81*0.0289644/8.31447/0.0065))/(8.31447*(288.15-0.0065*(O1228+100)))</f>
        <v>1.21325539175395</v>
      </c>
    </row>
    <row r="1229" customFormat="false" ht="12.75" hidden="false" customHeight="false" outlineLevel="0" collapsed="false">
      <c r="A1229" s="1" t="n">
        <v>122.599999999999</v>
      </c>
      <c r="B1229" s="23" t="n">
        <f aca="false">B1228</f>
        <v>298.757332816401</v>
      </c>
      <c r="C1229" s="23" t="n">
        <f aca="false">C1228-D1229</f>
        <v>58.6806001470175</v>
      </c>
      <c r="D1229" s="23" t="n">
        <f aca="false">($U$2*$U$5*P1228*C1228*C1228*(A1229-A1228))/(2*$U$3)</f>
        <v>0.0409118908323814</v>
      </c>
      <c r="E1229" s="25" t="n">
        <f aca="false">IF(M1228&gt;0,$S$5-9.81*A1229,0)</f>
        <v>0</v>
      </c>
      <c r="F1229" s="26" t="n">
        <f aca="false">F1228-G1229</f>
        <v>-287.010400543857</v>
      </c>
      <c r="G1229" s="30" t="n">
        <f aca="false">IF(F1228&gt;0,($U$2*$U$5*P1228*F1228*F1228*(A1229-A1228))/(2*$U$3)+9.81*(A1229-A1228),-($U$2*$U$5*P1228*F1228*F1228*(A1229-A1228))/(2*$U$3)+9.81*(A1229-A1228))</f>
        <v>0.00367447503194251</v>
      </c>
      <c r="H1229" s="23" t="n">
        <f aca="false">IF(M1228&gt;0,SQRT(B1229*B1229+E1229*E1229),0)</f>
        <v>0</v>
      </c>
      <c r="I1229" s="23" t="n">
        <f aca="false">SQRT(C1229*C1229+F1229*F1229)</f>
        <v>292.947747651282</v>
      </c>
      <c r="J1229" s="23" t="n">
        <f aca="false">($U$2*$U$5*1*I1228*I1228*(A1229-A1228))/(2*$U$3)</f>
        <v>0.83926057342994</v>
      </c>
      <c r="K1229" s="31" t="n">
        <f aca="false">ATAN(F1229/C1229)*180/PI()</f>
        <v>-78.4448651555496</v>
      </c>
      <c r="L1229" s="25" t="n">
        <f aca="false">IF((A1229-A1228)*F1228+N1228+$U$6&gt;-1,A1229*B1229,0)</f>
        <v>0</v>
      </c>
      <c r="M1229" s="32" t="n">
        <f aca="false">IF(O1228+F1229*($A1229-$A1228)+0.5*(F1228-F1229)*($A1229-$A1228)&gt;-1,(A1229-A1228)*C1228+M1228,0)</f>
        <v>0</v>
      </c>
      <c r="N1229" s="25" t="n">
        <f aca="false">IF((A1229-A1228)*F1228+N1228+$U$6&gt;-1,(A1229-A1228)*F1228+N1228+$U$6,0)</f>
        <v>0</v>
      </c>
      <c r="O1229" s="32" t="n">
        <f aca="false">IF(O1228+F1229*($A1229-$A1228)+0.5*(F1228-F1229)*($A1229-$A1228)&gt;-1,O1228+F1229*($A1229-$A1228)+0.5*(F1228-F1229)*($A1229-$A1228)+$U$6,0)</f>
        <v>0</v>
      </c>
      <c r="P1229" s="29" t="n">
        <f aca="false">(101325*0.0289644*POWER(1-0.0065*(O1229+100)/288.15,9.81*0.0289644/8.31447/0.0065))/(8.31447*(288.15-0.0065*(O1229+100)))</f>
        <v>1.21325539175395</v>
      </c>
    </row>
    <row r="1230" customFormat="false" ht="12.75" hidden="false" customHeight="false" outlineLevel="0" collapsed="false">
      <c r="A1230" s="1" t="n">
        <v>122.699999999999</v>
      </c>
      <c r="B1230" s="23" t="n">
        <f aca="false">B1229</f>
        <v>298.757332816401</v>
      </c>
      <c r="C1230" s="23" t="n">
        <f aca="false">C1229-D1230</f>
        <v>58.6397452438097</v>
      </c>
      <c r="D1230" s="23" t="n">
        <f aca="false">($U$2*$U$5*P1229*C1229*C1229*(A1230-A1229))/(2*$U$3)</f>
        <v>0.0408549032078319</v>
      </c>
      <c r="E1230" s="25" t="n">
        <f aca="false">IF(M1229&gt;0,$S$5-9.81*A1230,0)</f>
        <v>0</v>
      </c>
      <c r="F1230" s="26" t="n">
        <f aca="false">F1229-G1230</f>
        <v>-287.014049993822</v>
      </c>
      <c r="G1230" s="30" t="n">
        <f aca="false">IF(F1229&gt;0,($U$2*$U$5*P1229*F1229*F1229*(A1230-A1229))/(2*$U$3)+9.81*(A1230-A1229),-($U$2*$U$5*P1229*F1229*F1229*(A1230-A1229))/(2*$U$3)+9.81*(A1230-A1229))</f>
        <v>0.0036494499652685</v>
      </c>
      <c r="H1230" s="23" t="n">
        <f aca="false">IF(M1229&gt;0,SQRT(B1230*B1230+E1230*E1230),0)</f>
        <v>0</v>
      </c>
      <c r="I1230" s="23" t="n">
        <f aca="false">SQRT(C1230*C1230+F1230*F1230)</f>
        <v>292.943142292348</v>
      </c>
      <c r="J1230" s="23" t="n">
        <f aca="false">($U$2*$U$5*1*I1229*I1229*(A1230-A1229))/(2*$U$3)</f>
        <v>0.839234228970156</v>
      </c>
      <c r="K1230" s="31" t="n">
        <f aca="false">ATAN(F1230/C1230)*180/PI()</f>
        <v>-78.452836857683</v>
      </c>
      <c r="L1230" s="25" t="n">
        <f aca="false">IF((A1230-A1229)*F1229+N1229+$U$6&gt;-1,A1230*B1230,0)</f>
        <v>0</v>
      </c>
      <c r="M1230" s="32" t="n">
        <f aca="false">IF(O1229+F1230*($A1230-$A1229)+0.5*(F1229-F1230)*($A1230-$A1229)&gt;-1,(A1230-A1229)*C1229+M1229,0)</f>
        <v>0</v>
      </c>
      <c r="N1230" s="25" t="n">
        <f aca="false">IF((A1230-A1229)*F1229+N1229+$U$6&gt;-1,(A1230-A1229)*F1229+N1229+$U$6,0)</f>
        <v>0</v>
      </c>
      <c r="O1230" s="32" t="n">
        <f aca="false">IF(O1229+F1230*($A1230-$A1229)+0.5*(F1229-F1230)*($A1230-$A1229)&gt;-1,O1229+F1230*($A1230-$A1229)+0.5*(F1229-F1230)*($A1230-$A1229)+$U$6,0)</f>
        <v>0</v>
      </c>
      <c r="P1230" s="29" t="n">
        <f aca="false">(101325*0.0289644*POWER(1-0.0065*(O1230+100)/288.15,9.81*0.0289644/8.31447/0.0065))/(8.31447*(288.15-0.0065*(O1230+100)))</f>
        <v>1.21325539175395</v>
      </c>
    </row>
    <row r="1231" customFormat="false" ht="12.75" hidden="false" customHeight="false" outlineLevel="0" collapsed="false">
      <c r="A1231" s="1" t="n">
        <v>122.799999999999</v>
      </c>
      <c r="B1231" s="23" t="n">
        <f aca="false">B1230</f>
        <v>298.757332816401</v>
      </c>
      <c r="C1231" s="23" t="n">
        <f aca="false">C1230-D1231</f>
        <v>58.5989472092115</v>
      </c>
      <c r="D1231" s="23" t="n">
        <f aca="false">($U$2*$U$5*P1230*C1230*C1230*(A1231-A1230))/(2*$U$3)</f>
        <v>0.0407980345981341</v>
      </c>
      <c r="E1231" s="25" t="n">
        <f aca="false">IF(M1230&gt;0,$S$5-9.81*A1231,0)</f>
        <v>0</v>
      </c>
      <c r="F1231" s="26" t="n">
        <f aca="false">F1230-G1231</f>
        <v>-287.017674588837</v>
      </c>
      <c r="G1231" s="30" t="n">
        <f aca="false">IF(F1230&gt;0,($U$2*$U$5*P1230*F1230*F1230*(A1231-A1230))/(2*$U$3)+9.81*(A1231-A1230),-($U$2*$U$5*P1230*F1230*F1230*(A1231-A1230))/(2*$U$3)+9.81*(A1231-A1230))</f>
        <v>0.00362459501506018</v>
      </c>
      <c r="H1231" s="23" t="n">
        <f aca="false">IF(M1230&gt;0,SQRT(B1231*B1231+E1231*E1231),0)</f>
        <v>0</v>
      </c>
      <c r="I1231" s="23" t="n">
        <f aca="false">SQRT(C1231*C1231+F1231*F1231)</f>
        <v>292.938529627653</v>
      </c>
      <c r="J1231" s="23" t="n">
        <f aca="false">($U$2*$U$5*1*I1230*I1230*(A1231-A1230))/(2*$U$3)</f>
        <v>0.839207842391067</v>
      </c>
      <c r="K1231" s="31" t="n">
        <f aca="false">ATAN(F1231/C1231)*180/PI()</f>
        <v>-78.4607969397489</v>
      </c>
      <c r="L1231" s="25" t="n">
        <f aca="false">IF((A1231-A1230)*F1230+N1230+$U$6&gt;-1,A1231*B1231,0)</f>
        <v>0</v>
      </c>
      <c r="M1231" s="32" t="n">
        <f aca="false">IF(O1230+F1231*($A1231-$A1230)+0.5*(F1230-F1231)*($A1231-$A1230)&gt;-1,(A1231-A1230)*C1230+M1230,0)</f>
        <v>0</v>
      </c>
      <c r="N1231" s="25" t="n">
        <f aca="false">IF((A1231-A1230)*F1230+N1230+$U$6&gt;-1,(A1231-A1230)*F1230+N1230+$U$6,0)</f>
        <v>0</v>
      </c>
      <c r="O1231" s="32" t="n">
        <f aca="false">IF(O1230+F1231*($A1231-$A1230)+0.5*(F1230-F1231)*($A1231-$A1230)&gt;-1,O1230+F1231*($A1231-$A1230)+0.5*(F1230-F1231)*($A1231-$A1230)+$U$6,0)</f>
        <v>0</v>
      </c>
      <c r="P1231" s="29" t="n">
        <f aca="false">(101325*0.0289644*POWER(1-0.0065*(O1231+100)/288.15,9.81*0.0289644/8.31447/0.0065))/(8.31447*(288.15-0.0065*(O1231+100)))</f>
        <v>1.21325539175395</v>
      </c>
    </row>
    <row r="1232" customFormat="false" ht="12.75" hidden="false" customHeight="false" outlineLevel="0" collapsed="false">
      <c r="A1232" s="1" t="n">
        <v>122.899999999999</v>
      </c>
      <c r="B1232" s="23" t="n">
        <f aca="false">B1231</f>
        <v>298.757332816401</v>
      </c>
      <c r="C1232" s="23" t="n">
        <f aca="false">C1231-D1232</f>
        <v>58.5582059245395</v>
      </c>
      <c r="D1232" s="23" t="n">
        <f aca="false">($U$2*$U$5*P1231*C1231*C1231*(A1232-A1231))/(2*$U$3)</f>
        <v>0.0407412846720375</v>
      </c>
      <c r="E1232" s="25" t="n">
        <f aca="false">IF(M1231&gt;0,$S$5-9.81*A1232,0)</f>
        <v>0</v>
      </c>
      <c r="F1232" s="26" t="n">
        <f aca="false">F1231-G1232</f>
        <v>-287.021274497866</v>
      </c>
      <c r="G1232" s="30" t="n">
        <f aca="false">IF(F1231&gt;0,($U$2*$U$5*P1231*F1231*F1231*(A1232-A1231))/(2*$U$3)+9.81*(A1232-A1231),-($U$2*$U$5*P1231*F1231*F1231*(A1232-A1231))/(2*$U$3)+9.81*(A1232-A1231))</f>
        <v>0.00359990902920015</v>
      </c>
      <c r="H1232" s="23" t="n">
        <f aca="false">IF(M1231&gt;0,SQRT(B1232*B1232+E1232*E1232),0)</f>
        <v>0</v>
      </c>
      <c r="I1232" s="23" t="n">
        <f aca="false">SQRT(C1232*C1232+F1232*F1232)</f>
        <v>292.933909773997</v>
      </c>
      <c r="J1232" s="23" t="n">
        <f aca="false">($U$2*$U$5*1*I1231*I1231*(A1232-A1231))/(2*$U$3)</f>
        <v>0.839181414368909</v>
      </c>
      <c r="K1232" s="31" t="n">
        <f aca="false">ATAN(F1232/C1232)*180/PI()</f>
        <v>-78.4687454313001</v>
      </c>
      <c r="L1232" s="25" t="n">
        <f aca="false">IF((A1232-A1231)*F1231+N1231+$U$6&gt;-1,A1232*B1232,0)</f>
        <v>0</v>
      </c>
      <c r="M1232" s="32" t="n">
        <f aca="false">IF(O1231+F1232*($A1232-$A1231)+0.5*(F1231-F1232)*($A1232-$A1231)&gt;-1,(A1232-A1231)*C1231+M1231,0)</f>
        <v>0</v>
      </c>
      <c r="N1232" s="25" t="n">
        <f aca="false">IF((A1232-A1231)*F1231+N1231+$U$6&gt;-1,(A1232-A1231)*F1231+N1231+$U$6,0)</f>
        <v>0</v>
      </c>
      <c r="O1232" s="32" t="n">
        <f aca="false">IF(O1231+F1232*($A1232-$A1231)+0.5*(F1231-F1232)*($A1232-$A1231)&gt;-1,O1231+F1232*($A1232-$A1231)+0.5*(F1231-F1232)*($A1232-$A1231)+$U$6,0)</f>
        <v>0</v>
      </c>
      <c r="P1232" s="29" t="n">
        <f aca="false">(101325*0.0289644*POWER(1-0.0065*(O1232+100)/288.15,9.81*0.0289644/8.31447/0.0065))/(8.31447*(288.15-0.0065*(O1232+100)))</f>
        <v>1.21325539175395</v>
      </c>
    </row>
    <row r="1233" customFormat="false" ht="12.75" hidden="false" customHeight="false" outlineLevel="0" collapsed="false">
      <c r="A1233" s="1" t="n">
        <v>122.999999999999</v>
      </c>
      <c r="B1233" s="23" t="n">
        <f aca="false">B1232</f>
        <v>298.757332816401</v>
      </c>
      <c r="C1233" s="23" t="n">
        <f aca="false">C1232-D1233</f>
        <v>58.51752127144</v>
      </c>
      <c r="D1233" s="23" t="n">
        <f aca="false">($U$2*$U$5*P1232*C1232*C1232*(A1233-A1232))/(2*$U$3)</f>
        <v>0.040684653099484</v>
      </c>
      <c r="E1233" s="25" t="n">
        <f aca="false">IF(M1232&gt;0,$S$5-9.81*A1233,0)</f>
        <v>0</v>
      </c>
      <c r="F1233" s="26" t="n">
        <f aca="false">F1232-G1233</f>
        <v>-287.02484988873</v>
      </c>
      <c r="G1233" s="30" t="n">
        <f aca="false">IF(F1232&gt;0,($U$2*$U$5*P1232*F1232*F1232*(A1233-A1232))/(2*$U$3)+9.81*(A1233-A1232),-($U$2*$U$5*P1232*F1232*F1232*(A1233-A1232))/(2*$U$3)+9.81*(A1233-A1232))</f>
        <v>0.00357539086331882</v>
      </c>
      <c r="H1233" s="23" t="n">
        <f aca="false">IF(M1232&gt;0,SQRT(B1233*B1233+E1233*E1233),0)</f>
        <v>0</v>
      </c>
      <c r="I1233" s="23" t="n">
        <f aca="false">SQRT(C1233*C1233+F1233*F1233)</f>
        <v>292.929282847245</v>
      </c>
      <c r="J1233" s="23" t="n">
        <f aca="false">($U$2*$U$5*1*I1232*I1232*(A1233-A1232))/(2*$U$3)</f>
        <v>0.839154945575322</v>
      </c>
      <c r="K1233" s="31" t="n">
        <f aca="false">ATAN(F1233/C1233)*180/PI()</f>
        <v>-78.4766823617677</v>
      </c>
      <c r="L1233" s="25" t="n">
        <f aca="false">IF((A1233-A1232)*F1232+N1232+$U$6&gt;-1,A1233*B1233,0)</f>
        <v>0</v>
      </c>
      <c r="M1233" s="32" t="n">
        <f aca="false">IF(O1232+F1233*($A1233-$A1232)+0.5*(F1232-F1233)*($A1233-$A1232)&gt;-1,(A1233-A1232)*C1232+M1232,0)</f>
        <v>0</v>
      </c>
      <c r="N1233" s="25" t="n">
        <f aca="false">IF((A1233-A1232)*F1232+N1232+$U$6&gt;-1,(A1233-A1232)*F1232+N1232+$U$6,0)</f>
        <v>0</v>
      </c>
      <c r="O1233" s="32" t="n">
        <f aca="false">IF(O1232+F1233*($A1233-$A1232)+0.5*(F1232-F1233)*($A1233-$A1232)&gt;-1,O1232+F1233*($A1233-$A1232)+0.5*(F1232-F1233)*($A1233-$A1232)+$U$6,0)</f>
        <v>0</v>
      </c>
      <c r="P1233" s="29" t="n">
        <f aca="false">(101325*0.0289644*POWER(1-0.0065*(O1233+100)/288.15,9.81*0.0289644/8.31447/0.0065))/(8.31447*(288.15-0.0065*(O1233+100)))</f>
        <v>1.21325539175395</v>
      </c>
    </row>
    <row r="1234" customFormat="false" ht="12.75" hidden="false" customHeight="false" outlineLevel="0" collapsed="false">
      <c r="A1234" s="1" t="n">
        <v>123.099999999999</v>
      </c>
      <c r="B1234" s="23" t="n">
        <f aca="false">B1233</f>
        <v>298.757332816401</v>
      </c>
      <c r="C1234" s="23" t="n">
        <f aca="false">C1233-D1234</f>
        <v>58.4768931318885</v>
      </c>
      <c r="D1234" s="23" t="n">
        <f aca="false">($U$2*$U$5*P1233*C1233*C1233*(A1234-A1233))/(2*$U$3)</f>
        <v>0.0406281395515159</v>
      </c>
      <c r="E1234" s="25" t="n">
        <f aca="false">IF(M1233&gt;0,$S$5-9.81*A1234,0)</f>
        <v>0</v>
      </c>
      <c r="F1234" s="26" t="n">
        <f aca="false">F1233-G1234</f>
        <v>-287.02840092811</v>
      </c>
      <c r="G1234" s="30" t="n">
        <f aca="false">IF(F1233&gt;0,($U$2*$U$5*P1233*F1233*F1233*(A1234-A1233))/(2*$U$3)+9.81*(A1234-A1233),-($U$2*$U$5*P1233*F1233*F1233*(A1234-A1233))/(2*$U$3)+9.81*(A1234-A1233))</f>
        <v>0.0035510393807352</v>
      </c>
      <c r="H1234" s="23" t="n">
        <f aca="false">IF(M1233&gt;0,SQRT(B1234*B1234+E1234*E1234),0)</f>
        <v>0</v>
      </c>
      <c r="I1234" s="23" t="n">
        <f aca="false">SQRT(C1234*C1234+F1234*F1234)</f>
        <v>292.924648962334</v>
      </c>
      <c r="J1234" s="23" t="n">
        <f aca="false">($U$2*$U$5*1*I1233*I1233*(A1234-A1233))/(2*$U$3)</f>
        <v>0.839128436675594</v>
      </c>
      <c r="K1234" s="31" t="n">
        <f aca="false">ATAN(F1234/C1234)*180/PI()</f>
        <v>-78.4846077604614</v>
      </c>
      <c r="L1234" s="25" t="n">
        <f aca="false">IF((A1234-A1233)*F1233+N1233+$U$6&gt;-1,A1234*B1234,0)</f>
        <v>0</v>
      </c>
      <c r="M1234" s="32" t="n">
        <f aca="false">IF(O1233+F1234*($A1234-$A1233)+0.5*(F1233-F1234)*($A1234-$A1233)&gt;-1,(A1234-A1233)*C1233+M1233,0)</f>
        <v>0</v>
      </c>
      <c r="N1234" s="25" t="n">
        <f aca="false">IF((A1234-A1233)*F1233+N1233+$U$6&gt;-1,(A1234-A1233)*F1233+N1233+$U$6,0)</f>
        <v>0</v>
      </c>
      <c r="O1234" s="32" t="n">
        <f aca="false">IF(O1233+F1234*($A1234-$A1233)+0.5*(F1233-F1234)*($A1234-$A1233)&gt;-1,O1233+F1234*($A1234-$A1233)+0.5*(F1233-F1234)*($A1234-$A1233)+$U$6,0)</f>
        <v>0</v>
      </c>
      <c r="P1234" s="29" t="n">
        <f aca="false">(101325*0.0289644*POWER(1-0.0065*(O1234+100)/288.15,9.81*0.0289644/8.31447/0.0065))/(8.31447*(288.15-0.0065*(O1234+100)))</f>
        <v>1.21325539175395</v>
      </c>
    </row>
    <row r="1235" customFormat="false" ht="12.75" hidden="false" customHeight="false" outlineLevel="0" collapsed="false">
      <c r="A1235" s="1" t="n">
        <v>123.199999999999</v>
      </c>
      <c r="B1235" s="23" t="n">
        <f aca="false">B1234</f>
        <v>298.757332816401</v>
      </c>
      <c r="C1235" s="23" t="n">
        <f aca="false">C1234-D1235</f>
        <v>58.4363213881881</v>
      </c>
      <c r="D1235" s="23" t="n">
        <f aca="false">($U$2*$U$5*P1234*C1234*C1234*(A1235-A1234))/(2*$U$3)</f>
        <v>0.0405717437003582</v>
      </c>
      <c r="E1235" s="25" t="n">
        <f aca="false">IF(M1234&gt;0,$S$5-9.81*A1235,0)</f>
        <v>0</v>
      </c>
      <c r="F1235" s="26" t="n">
        <f aca="false">F1234-G1235</f>
        <v>-287.031927781563</v>
      </c>
      <c r="G1235" s="30" t="n">
        <f aca="false">IF(F1234&gt;0,($U$2*$U$5*P1234*F1234*F1234*(A1235-A1234))/(2*$U$3)+9.81*(A1235-A1234),-($U$2*$U$5*P1234*F1234*F1234*(A1235-A1234))/(2*$U$3)+9.81*(A1235-A1234))</f>
        <v>0.00352685345241333</v>
      </c>
      <c r="H1235" s="23" t="n">
        <f aca="false">IF(M1234&gt;0,SQRT(B1235*B1235+E1235*E1235),0)</f>
        <v>0</v>
      </c>
      <c r="I1235" s="23" t="n">
        <f aca="false">SQRT(C1235*C1235+F1235*F1235)</f>
        <v>292.920008233278</v>
      </c>
      <c r="J1235" s="23" t="n">
        <f aca="false">($U$2*$U$5*1*I1234*I1234*(A1235-A1234))/(2*$U$3)</f>
        <v>0.839101888330494</v>
      </c>
      <c r="K1235" s="31" t="n">
        <f aca="false">ATAN(F1235/C1235)*180/PI()</f>
        <v>-78.4925216565707</v>
      </c>
      <c r="L1235" s="25" t="n">
        <f aca="false">IF((A1235-A1234)*F1234+N1234+$U$6&gt;-1,A1235*B1235,0)</f>
        <v>0</v>
      </c>
      <c r="M1235" s="32" t="n">
        <f aca="false">IF(O1234+F1235*($A1235-$A1234)+0.5*(F1234-F1235)*($A1235-$A1234)&gt;-1,(A1235-A1234)*C1234+M1234,0)</f>
        <v>0</v>
      </c>
      <c r="N1235" s="25" t="n">
        <f aca="false">IF((A1235-A1234)*F1234+N1234+$U$6&gt;-1,(A1235-A1234)*F1234+N1234+$U$6,0)</f>
        <v>0</v>
      </c>
      <c r="O1235" s="32" t="n">
        <f aca="false">IF(O1234+F1235*($A1235-$A1234)+0.5*(F1234-F1235)*($A1235-$A1234)&gt;-1,O1234+F1235*($A1235-$A1234)+0.5*(F1234-F1235)*($A1235-$A1234)+$U$6,0)</f>
        <v>0</v>
      </c>
      <c r="P1235" s="29" t="n">
        <f aca="false">(101325*0.0289644*POWER(1-0.0065*(O1235+100)/288.15,9.81*0.0289644/8.31447/0.0065))/(8.31447*(288.15-0.0065*(O1235+100)))</f>
        <v>1.21325539175395</v>
      </c>
    </row>
    <row r="1236" customFormat="false" ht="12.75" hidden="false" customHeight="false" outlineLevel="0" collapsed="false">
      <c r="A1236" s="1" t="n">
        <v>123.299999999999</v>
      </c>
      <c r="B1236" s="23" t="n">
        <f aca="false">B1235</f>
        <v>298.757332816401</v>
      </c>
      <c r="C1236" s="23" t="n">
        <f aca="false">C1235-D1236</f>
        <v>58.3958059229688</v>
      </c>
      <c r="D1236" s="23" t="n">
        <f aca="false">($U$2*$U$5*P1235*C1235*C1235*(A1236-A1235))/(2*$U$3)</f>
        <v>0.0405154652193558</v>
      </c>
      <c r="E1236" s="25" t="n">
        <f aca="false">IF(M1235&gt;0,$S$5-9.81*A1236,0)</f>
        <v>0</v>
      </c>
      <c r="F1236" s="26" t="n">
        <f aca="false">F1235-G1236</f>
        <v>-287.03543061352</v>
      </c>
      <c r="G1236" s="30" t="n">
        <f aca="false">IF(F1235&gt;0,($U$2*$U$5*P1235*F1235*F1235*(A1236-A1235))/(2*$U$3)+9.81*(A1236-A1235),-($U$2*$U$5*P1235*F1235*F1235*(A1236-A1235))/(2*$U$3)+9.81*(A1236-A1235))</f>
        <v>0.00350283195690804</v>
      </c>
      <c r="H1236" s="23" t="n">
        <f aca="false">IF(M1235&gt;0,SQRT(B1236*B1236+E1236*E1236),0)</f>
        <v>0</v>
      </c>
      <c r="I1236" s="23" t="n">
        <f aca="false">SQRT(C1236*C1236+F1236*F1236)</f>
        <v>292.915360773179</v>
      </c>
      <c r="J1236" s="23" t="n">
        <f aca="false">($U$2*$U$5*1*I1235*I1235*(A1236-A1235))/(2*$U$3)</f>
        <v>0.839075301195108</v>
      </c>
      <c r="K1236" s="31" t="n">
        <f aca="false">ATAN(F1236/C1236)*180/PI()</f>
        <v>-78.500424079165</v>
      </c>
      <c r="L1236" s="25" t="n">
        <f aca="false">IF((A1236-A1235)*F1235+N1235+$U$6&gt;-1,A1236*B1236,0)</f>
        <v>0</v>
      </c>
      <c r="M1236" s="32" t="n">
        <f aca="false">IF(O1235+F1236*($A1236-$A1235)+0.5*(F1235-F1236)*($A1236-$A1235)&gt;-1,(A1236-A1235)*C1235+M1235,0)</f>
        <v>0</v>
      </c>
      <c r="N1236" s="25" t="n">
        <f aca="false">IF((A1236-A1235)*F1235+N1235+$U$6&gt;-1,(A1236-A1235)*F1235+N1235+$U$6,0)</f>
        <v>0</v>
      </c>
      <c r="O1236" s="32" t="n">
        <f aca="false">IF(O1235+F1236*($A1236-$A1235)+0.5*(F1235-F1236)*($A1236-$A1235)&gt;-1,O1235+F1236*($A1236-$A1235)+0.5*(F1235-F1236)*($A1236-$A1235)+$U$6,0)</f>
        <v>0</v>
      </c>
      <c r="P1236" s="29" t="n">
        <f aca="false">(101325*0.0289644*POWER(1-0.0065*(O1236+100)/288.15,9.81*0.0289644/8.31447/0.0065))/(8.31447*(288.15-0.0065*(O1236+100)))</f>
        <v>1.21325539175395</v>
      </c>
    </row>
    <row r="1237" customFormat="false" ht="12.75" hidden="false" customHeight="false" outlineLevel="0" collapsed="false">
      <c r="A1237" s="1" t="n">
        <v>123.399999999999</v>
      </c>
      <c r="B1237" s="23" t="n">
        <f aca="false">B1236</f>
        <v>298.757332816401</v>
      </c>
      <c r="C1237" s="23" t="n">
        <f aca="false">C1236-D1237</f>
        <v>58.3553466191858</v>
      </c>
      <c r="D1237" s="23" t="n">
        <f aca="false">($U$2*$U$5*P1236*C1236*C1236*(A1237-A1236))/(2*$U$3)</f>
        <v>0.0404593037829691</v>
      </c>
      <c r="E1237" s="25" t="n">
        <f aca="false">IF(M1236&gt;0,$S$5-9.81*A1237,0)</f>
        <v>0</v>
      </c>
      <c r="F1237" s="26" t="n">
        <f aca="false">F1236-G1237</f>
        <v>-287.0389095873</v>
      </c>
      <c r="G1237" s="30" t="n">
        <f aca="false">IF(F1236&gt;0,($U$2*$U$5*P1236*F1236*F1236*(A1237-A1236))/(2*$U$3)+9.81*(A1237-A1236),-($U$2*$U$5*P1236*F1236*F1236*(A1237-A1236))/(2*$U$3)+9.81*(A1237-A1236))</f>
        <v>0.00347897378031281</v>
      </c>
      <c r="H1237" s="23" t="n">
        <f aca="false">IF(M1236&gt;0,SQRT(B1237*B1237+E1237*E1237),0)</f>
        <v>0</v>
      </c>
      <c r="I1237" s="23" t="n">
        <f aca="false">SQRT(C1237*C1237+F1237*F1237)</f>
        <v>292.910706694227</v>
      </c>
      <c r="J1237" s="23" t="n">
        <f aca="false">($U$2*$U$5*1*I1236*I1236*(A1237-A1236))/(2*$U$3)</f>
        <v>0.839048675918888</v>
      </c>
      <c r="K1237" s="31" t="n">
        <f aca="false">ATAN(F1237/C1237)*180/PI()</f>
        <v>-78.508315057195</v>
      </c>
      <c r="L1237" s="25" t="n">
        <f aca="false">IF((A1237-A1236)*F1236+N1236+$U$6&gt;-1,A1237*B1237,0)</f>
        <v>0</v>
      </c>
      <c r="M1237" s="32" t="n">
        <f aca="false">IF(O1236+F1237*($A1237-$A1236)+0.5*(F1236-F1237)*($A1237-$A1236)&gt;-1,(A1237-A1236)*C1236+M1236,0)</f>
        <v>0</v>
      </c>
      <c r="N1237" s="25" t="n">
        <f aca="false">IF((A1237-A1236)*F1236+N1236+$U$6&gt;-1,(A1237-A1236)*F1236+N1236+$U$6,0)</f>
        <v>0</v>
      </c>
      <c r="O1237" s="32" t="n">
        <f aca="false">IF(O1236+F1237*($A1237-$A1236)+0.5*(F1236-F1237)*($A1237-$A1236)&gt;-1,O1236+F1237*($A1237-$A1236)+0.5*(F1236-F1237)*($A1237-$A1236)+$U$6,0)</f>
        <v>0</v>
      </c>
      <c r="P1237" s="29" t="n">
        <f aca="false">(101325*0.0289644*POWER(1-0.0065*(O1237+100)/288.15,9.81*0.0289644/8.31447/0.0065))/(8.31447*(288.15-0.0065*(O1237+100)))</f>
        <v>1.21325539175395</v>
      </c>
    </row>
    <row r="1238" customFormat="false" ht="12.75" hidden="false" customHeight="false" outlineLevel="0" collapsed="false">
      <c r="A1238" s="1" t="n">
        <v>123.499999999999</v>
      </c>
      <c r="B1238" s="23" t="n">
        <f aca="false">B1237</f>
        <v>298.757332816401</v>
      </c>
      <c r="C1238" s="23" t="n">
        <f aca="false">C1237-D1238</f>
        <v>58.314943360119</v>
      </c>
      <c r="D1238" s="23" t="n">
        <f aca="false">($U$2*$U$5*P1237*C1237*C1237*(A1238-A1237))/(2*$U$3)</f>
        <v>0.0404032590668264</v>
      </c>
      <c r="E1238" s="25" t="n">
        <f aca="false">IF(M1237&gt;0,$S$5-9.81*A1238,0)</f>
        <v>0</v>
      </c>
      <c r="F1238" s="26" t="n">
        <f aca="false">F1237-G1238</f>
        <v>-287.042364865116</v>
      </c>
      <c r="G1238" s="30" t="n">
        <f aca="false">IF(F1237&gt;0,($U$2*$U$5*P1237*F1237*F1237*(A1238-A1237))/(2*$U$3)+9.81*(A1238-A1237),-($U$2*$U$5*P1237*F1237*F1237*(A1238-A1237))/(2*$U$3)+9.81*(A1238-A1237))</f>
        <v>0.00345527781621624</v>
      </c>
      <c r="H1238" s="23" t="n">
        <f aca="false">IF(M1237&gt;0,SQRT(B1238*B1238+E1238*E1238),0)</f>
        <v>0</v>
      </c>
      <c r="I1238" s="23" t="n">
        <f aca="false">SQRT(C1238*C1238+F1238*F1238)</f>
        <v>292.906046107711</v>
      </c>
      <c r="J1238" s="23" t="n">
        <f aca="false">($U$2*$U$5*1*I1237*I1237*(A1238-A1237))/(2*$U$3)</f>
        <v>0.839022013146873</v>
      </c>
      <c r="K1238" s="31" t="n">
        <f aca="false">ATAN(F1238/C1238)*180/PI()</f>
        <v>-78.5161946194926</v>
      </c>
      <c r="L1238" s="25" t="n">
        <f aca="false">IF((A1238-A1237)*F1237+N1237+$U$6&gt;-1,A1238*B1238,0)</f>
        <v>0</v>
      </c>
      <c r="M1238" s="32" t="n">
        <f aca="false">IF(O1237+F1238*($A1238-$A1237)+0.5*(F1237-F1238)*($A1238-$A1237)&gt;-1,(A1238-A1237)*C1237+M1237,0)</f>
        <v>0</v>
      </c>
      <c r="N1238" s="25" t="n">
        <f aca="false">IF((A1238-A1237)*F1237+N1237+$U$6&gt;-1,(A1238-A1237)*F1237+N1237+$U$6,0)</f>
        <v>0</v>
      </c>
      <c r="O1238" s="32" t="n">
        <f aca="false">IF(O1237+F1238*($A1238-$A1237)+0.5*(F1237-F1238)*($A1238-$A1237)&gt;-1,O1237+F1238*($A1238-$A1237)+0.5*(F1237-F1238)*($A1238-$A1237)+$U$6,0)</f>
        <v>0</v>
      </c>
      <c r="P1238" s="29" t="n">
        <f aca="false">(101325*0.0289644*POWER(1-0.0065*(O1238+100)/288.15,9.81*0.0289644/8.31447/0.0065))/(8.31447*(288.15-0.0065*(O1238+100)))</f>
        <v>1.21325539175395</v>
      </c>
    </row>
    <row r="1239" customFormat="false" ht="12.75" hidden="false" customHeight="false" outlineLevel="0" collapsed="false">
      <c r="A1239" s="1" t="n">
        <v>123.599999999999</v>
      </c>
      <c r="B1239" s="23" t="n">
        <f aca="false">B1238</f>
        <v>298.757332816401</v>
      </c>
      <c r="C1239" s="23" t="n">
        <f aca="false">C1238-D1239</f>
        <v>58.2745960293713</v>
      </c>
      <c r="D1239" s="23" t="n">
        <f aca="false">($U$2*$U$5*P1238*C1238*C1238*(A1239-A1238))/(2*$U$3)</f>
        <v>0.0403473307476336</v>
      </c>
      <c r="E1239" s="25" t="n">
        <f aca="false">IF(M1238&gt;0,$S$5-9.81*A1239,0)</f>
        <v>0</v>
      </c>
      <c r="F1239" s="26" t="n">
        <f aca="false">F1238-G1239</f>
        <v>-287.045796608082</v>
      </c>
      <c r="G1239" s="30" t="n">
        <f aca="false">IF(F1238&gt;0,($U$2*$U$5*P1238*F1238*F1238*(A1239-A1238))/(2*$U$3)+9.81*(A1239-A1238),-($U$2*$U$5*P1238*F1238*F1238*(A1239-A1238))/(2*$U$3)+9.81*(A1239-A1238))</f>
        <v>0.00343174296564419</v>
      </c>
      <c r="H1239" s="23" t="n">
        <f aca="false">IF(M1238&gt;0,SQRT(B1239*B1239+E1239*E1239),0)</f>
        <v>0</v>
      </c>
      <c r="I1239" s="23" t="n">
        <f aca="false">SQRT(C1239*C1239+F1239*F1239)</f>
        <v>292.901379124023</v>
      </c>
      <c r="J1239" s="23" t="n">
        <f aca="false">($U$2*$U$5*1*I1238*I1238*(A1239-A1238))/(2*$U$3)</f>
        <v>0.83899531351794</v>
      </c>
      <c r="K1239" s="31" t="n">
        <f aca="false">ATAN(F1239/C1239)*180/PI()</f>
        <v>-78.5240627947723</v>
      </c>
      <c r="L1239" s="25" t="n">
        <f aca="false">IF((A1239-A1238)*F1238+N1238+$U$6&gt;-1,A1239*B1239,0)</f>
        <v>0</v>
      </c>
      <c r="M1239" s="32" t="n">
        <f aca="false">IF(O1238+F1239*($A1239-$A1238)+0.5*(F1238-F1239)*($A1239-$A1238)&gt;-1,(A1239-A1238)*C1238+M1238,0)</f>
        <v>0</v>
      </c>
      <c r="N1239" s="25" t="n">
        <f aca="false">IF((A1239-A1238)*F1238+N1238+$U$6&gt;-1,(A1239-A1238)*F1238+N1238+$U$6,0)</f>
        <v>0</v>
      </c>
      <c r="O1239" s="32" t="n">
        <f aca="false">IF(O1238+F1239*($A1239-$A1238)+0.5*(F1238-F1239)*($A1239-$A1238)&gt;-1,O1238+F1239*($A1239-$A1238)+0.5*(F1238-F1239)*($A1239-$A1238)+$U$6,0)</f>
        <v>0</v>
      </c>
      <c r="P1239" s="29" t="n">
        <f aca="false">(101325*0.0289644*POWER(1-0.0065*(O1239+100)/288.15,9.81*0.0289644/8.31447/0.0065))/(8.31447*(288.15-0.0065*(O1239+100)))</f>
        <v>1.21325539175395</v>
      </c>
    </row>
    <row r="1240" customFormat="false" ht="12.75" hidden="false" customHeight="false" outlineLevel="0" collapsed="false">
      <c r="A1240" s="1" t="n">
        <v>123.699999999999</v>
      </c>
      <c r="B1240" s="23" t="n">
        <f aca="false">B1239</f>
        <v>298.757332816401</v>
      </c>
      <c r="C1240" s="23" t="n">
        <f aca="false">C1239-D1240</f>
        <v>58.2343045108681</v>
      </c>
      <c r="D1240" s="23" t="n">
        <f aca="false">($U$2*$U$5*P1239*C1239*C1239*(A1240-A1239))/(2*$U$3)</f>
        <v>0.0402915185032552</v>
      </c>
      <c r="E1240" s="25" t="n">
        <f aca="false">IF(M1239&gt;0,$S$5-9.81*A1240,0)</f>
        <v>0</v>
      </c>
      <c r="F1240" s="26" t="n">
        <f aca="false">F1239-G1240</f>
        <v>-287.049204976219</v>
      </c>
      <c r="G1240" s="30" t="n">
        <f aca="false">IF(F1239&gt;0,($U$2*$U$5*P1239*F1239*F1239*(A1240-A1239))/(2*$U$3)+9.81*(A1240-A1239),-($U$2*$U$5*P1239*F1239*F1239*(A1240-A1239))/(2*$U$3)+9.81*(A1240-A1239))</f>
        <v>0.00340836813701884</v>
      </c>
      <c r="H1240" s="23" t="n">
        <f aca="false">IF(M1239&gt;0,SQRT(B1240*B1240+E1240*E1240),0)</f>
        <v>0</v>
      </c>
      <c r="I1240" s="23" t="n">
        <f aca="false">SQRT(C1240*C1240+F1240*F1240)</f>
        <v>292.896705852667</v>
      </c>
      <c r="J1240" s="23" t="n">
        <f aca="false">($U$2*$U$5*1*I1239*I1239*(A1240-A1239))/(2*$U$3)</f>
        <v>0.838968577666632</v>
      </c>
      <c r="K1240" s="31" t="n">
        <f aca="false">ATAN(F1240/C1240)*180/PI()</f>
        <v>-78.5319196116314</v>
      </c>
      <c r="L1240" s="25" t="n">
        <f aca="false">IF((A1240-A1239)*F1239+N1239+$U$6&gt;-1,A1240*B1240,0)</f>
        <v>0</v>
      </c>
      <c r="M1240" s="32" t="n">
        <f aca="false">IF(O1239+F1240*($A1240-$A1239)+0.5*(F1239-F1240)*($A1240-$A1239)&gt;-1,(A1240-A1239)*C1239+M1239,0)</f>
        <v>0</v>
      </c>
      <c r="N1240" s="25" t="n">
        <f aca="false">IF((A1240-A1239)*F1239+N1239+$U$6&gt;-1,(A1240-A1239)*F1239+N1239+$U$6,0)</f>
        <v>0</v>
      </c>
      <c r="O1240" s="32" t="n">
        <f aca="false">IF(O1239+F1240*($A1240-$A1239)+0.5*(F1239-F1240)*($A1240-$A1239)&gt;-1,O1239+F1240*($A1240-$A1239)+0.5*(F1239-F1240)*($A1240-$A1239)+$U$6,0)</f>
        <v>0</v>
      </c>
      <c r="P1240" s="29" t="n">
        <f aca="false">(101325*0.0289644*POWER(1-0.0065*(O1240+100)/288.15,9.81*0.0289644/8.31447/0.0065))/(8.31447*(288.15-0.0065*(O1240+100)))</f>
        <v>1.21325539175395</v>
      </c>
    </row>
    <row r="1241" customFormat="false" ht="12.75" hidden="false" customHeight="false" outlineLevel="0" collapsed="false">
      <c r="A1241" s="1" t="n">
        <v>123.799999999999</v>
      </c>
      <c r="B1241" s="23" t="n">
        <f aca="false">B1240</f>
        <v>298.757332816401</v>
      </c>
      <c r="C1241" s="23" t="n">
        <f aca="false">C1240-D1241</f>
        <v>58.1940686888554</v>
      </c>
      <c r="D1241" s="23" t="n">
        <f aca="false">($U$2*$U$5*P1240*C1240*C1240*(A1241-A1240))/(2*$U$3)</f>
        <v>0.0402358220126522</v>
      </c>
      <c r="E1241" s="25" t="n">
        <f aca="false">IF(M1240&gt;0,$S$5-9.81*A1241,0)</f>
        <v>0</v>
      </c>
      <c r="F1241" s="26" t="n">
        <f aca="false">F1240-G1241</f>
        <v>-287.052590128465</v>
      </c>
      <c r="G1241" s="30" t="n">
        <f aca="false">IF(F1240&gt;0,($U$2*$U$5*P1240*F1240*F1240*(A1241-A1240))/(2*$U$3)+9.81*(A1241-A1240),-($U$2*$U$5*P1240*F1240*F1240*(A1241-A1240))/(2*$U$3)+9.81*(A1241-A1240))</f>
        <v>0.00338515224610325</v>
      </c>
      <c r="H1241" s="23" t="n">
        <f aca="false">IF(M1240&gt;0,SQRT(B1241*B1241+E1241*E1241),0)</f>
        <v>0</v>
      </c>
      <c r="I1241" s="23" t="n">
        <f aca="false">SQRT(C1241*C1241+F1241*F1241)</f>
        <v>292.892026402263</v>
      </c>
      <c r="J1241" s="23" t="n">
        <f aca="false">($U$2*$U$5*1*I1240*I1240*(A1241-A1240))/(2*$U$3)</f>
        <v>0.838941806221997</v>
      </c>
      <c r="K1241" s="31" t="n">
        <f aca="false">ATAN(F1241/C1241)*180/PI()</f>
        <v>-78.5397650985507</v>
      </c>
      <c r="L1241" s="25" t="n">
        <f aca="false">IF((A1241-A1240)*F1240+N1240+$U$6&gt;-1,A1241*B1241,0)</f>
        <v>0</v>
      </c>
      <c r="M1241" s="32" t="n">
        <f aca="false">IF(O1240+F1241*($A1241-$A1240)+0.5*(F1240-F1241)*($A1241-$A1240)&gt;-1,(A1241-A1240)*C1240+M1240,0)</f>
        <v>0</v>
      </c>
      <c r="N1241" s="25" t="n">
        <f aca="false">IF((A1241-A1240)*F1240+N1240+$U$6&gt;-1,(A1241-A1240)*F1240+N1240+$U$6,0)</f>
        <v>0</v>
      </c>
      <c r="O1241" s="32" t="n">
        <f aca="false">IF(O1240+F1241*($A1241-$A1240)+0.5*(F1240-F1241)*($A1241-$A1240)&gt;-1,O1240+F1241*($A1241-$A1240)+0.5*(F1240-F1241)*($A1241-$A1240)+$U$6,0)</f>
        <v>0</v>
      </c>
      <c r="P1241" s="29" t="n">
        <f aca="false">(101325*0.0289644*POWER(1-0.0065*(O1241+100)/288.15,9.81*0.0289644/8.31447/0.0065))/(8.31447*(288.15-0.0065*(O1241+100)))</f>
        <v>1.21325539175395</v>
      </c>
    </row>
    <row r="1242" customFormat="false" ht="12.75" hidden="false" customHeight="false" outlineLevel="0" collapsed="false">
      <c r="A1242" s="1" t="n">
        <v>123.899999999999</v>
      </c>
      <c r="B1242" s="23" t="n">
        <f aca="false">B1241</f>
        <v>298.757332816401</v>
      </c>
      <c r="C1242" s="23" t="n">
        <f aca="false">C1241-D1242</f>
        <v>58.1538884478996</v>
      </c>
      <c r="D1242" s="23" t="n">
        <f aca="false">($U$2*$U$5*P1241*C1241*C1241*(A1242-A1241))/(2*$U$3)</f>
        <v>0.040180240955878</v>
      </c>
      <c r="E1242" s="25" t="n">
        <f aca="false">IF(M1241&gt;0,$S$5-9.81*A1242,0)</f>
        <v>0</v>
      </c>
      <c r="F1242" s="26" t="n">
        <f aca="false">F1241-G1242</f>
        <v>-287.055952222681</v>
      </c>
      <c r="G1242" s="30" t="n">
        <f aca="false">IF(F1241&gt;0,($U$2*$U$5*P1241*F1241*F1241*(A1242-A1241))/(2*$U$3)+9.81*(A1242-A1241),-($U$2*$U$5*P1241*F1241*F1241*(A1242-A1241))/(2*$U$3)+9.81*(A1242-A1241))</f>
        <v>0.00336209421595346</v>
      </c>
      <c r="H1242" s="23" t="n">
        <f aca="false">IF(M1241&gt;0,SQRT(B1242*B1242+E1242*E1242),0)</f>
        <v>0</v>
      </c>
      <c r="I1242" s="23" t="n">
        <f aca="false">SQRT(C1242*C1242+F1242*F1242)</f>
        <v>292.887340880552</v>
      </c>
      <c r="J1242" s="23" t="n">
        <f aca="false">($U$2*$U$5*1*I1241*I1241*(A1242-A1241))/(2*$U$3)</f>
        <v>0.838914999807631</v>
      </c>
      <c r="K1242" s="31" t="n">
        <f aca="false">ATAN(F1242/C1242)*180/PI()</f>
        <v>-78.5475992838956</v>
      </c>
      <c r="L1242" s="25" t="n">
        <f aca="false">IF((A1242-A1241)*F1241+N1241+$U$6&gt;-1,A1242*B1242,0)</f>
        <v>0</v>
      </c>
      <c r="M1242" s="32" t="n">
        <f aca="false">IF(O1241+F1242*($A1242-$A1241)+0.5*(F1241-F1242)*($A1242-$A1241)&gt;-1,(A1242-A1241)*C1241+M1241,0)</f>
        <v>0</v>
      </c>
      <c r="N1242" s="25" t="n">
        <f aca="false">IF((A1242-A1241)*F1241+N1241+$U$6&gt;-1,(A1242-A1241)*F1241+N1241+$U$6,0)</f>
        <v>0</v>
      </c>
      <c r="O1242" s="32" t="n">
        <f aca="false">IF(O1241+F1242*($A1242-$A1241)+0.5*(F1241-F1242)*($A1242-$A1241)&gt;-1,O1241+F1242*($A1242-$A1241)+0.5*(F1241-F1242)*($A1242-$A1241)+$U$6,0)</f>
        <v>0</v>
      </c>
      <c r="P1242" s="29" t="n">
        <f aca="false">(101325*0.0289644*POWER(1-0.0065*(O1242+100)/288.15,9.81*0.0289644/8.31447/0.0065))/(8.31447*(288.15-0.0065*(O1242+100)))</f>
        <v>1.21325539175395</v>
      </c>
    </row>
    <row r="1243" customFormat="false" ht="12.75" hidden="false" customHeight="false" outlineLevel="0" collapsed="false">
      <c r="A1243" s="1" t="n">
        <v>123.999999999999</v>
      </c>
      <c r="B1243" s="23" t="n">
        <f aca="false">B1242</f>
        <v>298.757332816401</v>
      </c>
      <c r="C1243" s="23" t="n">
        <f aca="false">C1242-D1243</f>
        <v>58.1137636728854</v>
      </c>
      <c r="D1243" s="23" t="n">
        <f aca="false">($U$2*$U$5*P1242*C1242*C1242*(A1243-A1242))/(2*$U$3)</f>
        <v>0.0401247750141307</v>
      </c>
      <c r="E1243" s="25" t="n">
        <f aca="false">IF(M1242&gt;0,$S$5-9.81*A1243,0)</f>
        <v>0</v>
      </c>
      <c r="F1243" s="26" t="n">
        <f aca="false">F1242-G1243</f>
        <v>-287.059291415658</v>
      </c>
      <c r="G1243" s="30" t="n">
        <f aca="false">IF(F1242&gt;0,($U$2*$U$5*P1242*F1242*F1242*(A1243-A1242))/(2*$U$3)+9.81*(A1243-A1242),-($U$2*$U$5*P1242*F1242*F1242*(A1243-A1242))/(2*$U$3)+9.81*(A1243-A1242))</f>
        <v>0.0033391929768759</v>
      </c>
      <c r="H1243" s="23" t="n">
        <f aca="false">IF(M1242&gt;0,SQRT(B1243*B1243+E1243*E1243),0)</f>
        <v>0</v>
      </c>
      <c r="I1243" s="23" t="n">
        <f aca="false">SQRT(C1243*C1243+F1243*F1243)</f>
        <v>292.882649394408</v>
      </c>
      <c r="J1243" s="23" t="n">
        <f aca="false">($U$2*$U$5*1*I1242*I1242*(A1243-A1242))/(2*$U$3)</f>
        <v>0.838888159042898</v>
      </c>
      <c r="K1243" s="31" t="n">
        <f aca="false">ATAN(F1243/C1243)*180/PI()</f>
        <v>-78.555422195916</v>
      </c>
      <c r="L1243" s="25" t="n">
        <f aca="false">IF((A1243-A1242)*F1242+N1242+$U$6&gt;-1,A1243*B1243,0)</f>
        <v>0</v>
      </c>
      <c r="M1243" s="32" t="n">
        <f aca="false">IF(O1242+F1243*($A1243-$A1242)+0.5*(F1242-F1243)*($A1243-$A1242)&gt;-1,(A1243-A1242)*C1242+M1242,0)</f>
        <v>0</v>
      </c>
      <c r="N1243" s="25" t="n">
        <f aca="false">IF((A1243-A1242)*F1242+N1242+$U$6&gt;-1,(A1243-A1242)*F1242+N1242+$U$6,0)</f>
        <v>0</v>
      </c>
      <c r="O1243" s="32" t="n">
        <f aca="false">IF(O1242+F1243*($A1243-$A1242)+0.5*(F1242-F1243)*($A1243-$A1242)&gt;-1,O1242+F1243*($A1243-$A1242)+0.5*(F1242-F1243)*($A1243-$A1242)+$U$6,0)</f>
        <v>0</v>
      </c>
      <c r="P1243" s="29" t="n">
        <f aca="false">(101325*0.0289644*POWER(1-0.0065*(O1243+100)/288.15,9.81*0.0289644/8.31447/0.0065))/(8.31447*(288.15-0.0065*(O1243+100)))</f>
        <v>1.21325539175395</v>
      </c>
    </row>
    <row r="1244" customFormat="false" ht="12.75" hidden="false" customHeight="false" outlineLevel="0" collapsed="false">
      <c r="A1244" s="1" t="n">
        <v>124.099999999999</v>
      </c>
      <c r="B1244" s="23" t="n">
        <f aca="false">B1243</f>
        <v>298.757332816401</v>
      </c>
      <c r="C1244" s="23" t="n">
        <f aca="false">C1243-D1244</f>
        <v>58.0736942490158</v>
      </c>
      <c r="D1244" s="23" t="n">
        <f aca="false">($U$2*$U$5*P1243*C1243*C1243*(A1244-A1243))/(2*$U$3)</f>
        <v>0.0400694238696627</v>
      </c>
      <c r="E1244" s="25" t="n">
        <f aca="false">IF(M1243&gt;0,$S$5-9.81*A1244,0)</f>
        <v>0</v>
      </c>
      <c r="F1244" s="26" t="n">
        <f aca="false">F1243-G1244</f>
        <v>-287.062607863124</v>
      </c>
      <c r="G1244" s="30" t="n">
        <f aca="false">IF(F1243&gt;0,($U$2*$U$5*P1243*F1243*F1243*(A1244-A1243))/(2*$U$3)+9.81*(A1244-A1243),-($U$2*$U$5*P1243*F1243*F1243*(A1244-A1243))/(2*$U$3)+9.81*(A1244-A1243))</f>
        <v>0.00331644746637072</v>
      </c>
      <c r="H1244" s="23" t="n">
        <f aca="false">IF(M1243&gt;0,SQRT(B1244*B1244+E1244*E1244),0)</f>
        <v>0</v>
      </c>
      <c r="I1244" s="23" t="n">
        <f aca="false">SQRT(C1244*C1244+F1244*F1244)</f>
        <v>292.877952049836</v>
      </c>
      <c r="J1244" s="23" t="n">
        <f aca="false">($U$2*$U$5*1*I1243*I1243*(A1244-A1243))/(2*$U$3)</f>
        <v>0.838861284541187</v>
      </c>
      <c r="K1244" s="31" t="n">
        <f aca="false">ATAN(F1244/C1244)*180/PI()</f>
        <v>-78.5632338627478</v>
      </c>
      <c r="L1244" s="25" t="n">
        <f aca="false">IF((A1244-A1243)*F1243+N1243+$U$6&gt;-1,A1244*B1244,0)</f>
        <v>0</v>
      </c>
      <c r="M1244" s="32" t="n">
        <f aca="false">IF(O1243+F1244*($A1244-$A1243)+0.5*(F1243-F1244)*($A1244-$A1243)&gt;-1,(A1244-A1243)*C1243+M1243,0)</f>
        <v>0</v>
      </c>
      <c r="N1244" s="25" t="n">
        <f aca="false">IF((A1244-A1243)*F1243+N1243+$U$6&gt;-1,(A1244-A1243)*F1243+N1243+$U$6,0)</f>
        <v>0</v>
      </c>
      <c r="O1244" s="32" t="n">
        <f aca="false">IF(O1243+F1244*($A1244-$A1243)+0.5*(F1243-F1244)*($A1244-$A1243)&gt;-1,O1243+F1244*($A1244-$A1243)+0.5*(F1243-F1244)*($A1244-$A1243)+$U$6,0)</f>
        <v>0</v>
      </c>
      <c r="P1244" s="29" t="n">
        <f aca="false">(101325*0.0289644*POWER(1-0.0065*(O1244+100)/288.15,9.81*0.0289644/8.31447/0.0065))/(8.31447*(288.15-0.0065*(O1244+100)))</f>
        <v>1.21325539175395</v>
      </c>
    </row>
    <row r="1245" customFormat="false" ht="12.75" hidden="false" customHeight="false" outlineLevel="0" collapsed="false">
      <c r="A1245" s="1" t="n">
        <v>124.199999999999</v>
      </c>
      <c r="B1245" s="23" t="n">
        <f aca="false">B1244</f>
        <v>298.757332816401</v>
      </c>
      <c r="C1245" s="23" t="n">
        <f aca="false">C1244-D1245</f>
        <v>58.0336800618099</v>
      </c>
      <c r="D1245" s="23" t="n">
        <f aca="false">($U$2*$U$5*P1244*C1244*C1244*(A1245-A1244))/(2*$U$3)</f>
        <v>0.0400141872058619</v>
      </c>
      <c r="E1245" s="25" t="n">
        <f aca="false">IF(M1244&gt;0,$S$5-9.81*A1245,0)</f>
        <v>0</v>
      </c>
      <c r="F1245" s="26" t="n">
        <f aca="false">F1244-G1245</f>
        <v>-287.065901719753</v>
      </c>
      <c r="G1245" s="30" t="n">
        <f aca="false">IF(F1244&gt;0,($U$2*$U$5*P1244*F1244*F1244*(A1245-A1244))/(2*$U$3)+9.81*(A1245-A1244),-($U$2*$U$5*P1244*F1244*F1244*(A1245-A1244))/(2*$U$3)+9.81*(A1245-A1244))</f>
        <v>0.00329385662909143</v>
      </c>
      <c r="H1245" s="23" t="n">
        <f aca="false">IF(M1244&gt;0,SQRT(B1245*B1245+E1245*E1245),0)</f>
        <v>0</v>
      </c>
      <c r="I1245" s="23" t="n">
        <f aca="false">SQRT(C1245*C1245+F1245*F1245)</f>
        <v>292.873248951985</v>
      </c>
      <c r="J1245" s="23" t="n">
        <f aca="false">($U$2*$U$5*1*I1244*I1244*(A1245-A1244))/(2*$U$3)</f>
        <v>0.838834376911727</v>
      </c>
      <c r="K1245" s="31" t="n">
        <f aca="false">ATAN(F1245/C1245)*180/PI()</f>
        <v>-78.5710343124129</v>
      </c>
      <c r="L1245" s="25" t="n">
        <f aca="false">IF((A1245-A1244)*F1244+N1244+$U$6&gt;-1,A1245*B1245,0)</f>
        <v>0</v>
      </c>
      <c r="M1245" s="32" t="n">
        <f aca="false">IF(O1244+F1245*($A1245-$A1244)+0.5*(F1244-F1245)*($A1245-$A1244)&gt;-1,(A1245-A1244)*C1244+M1244,0)</f>
        <v>0</v>
      </c>
      <c r="N1245" s="25" t="n">
        <f aca="false">IF((A1245-A1244)*F1244+N1244+$U$6&gt;-1,(A1245-A1244)*F1244+N1244+$U$6,0)</f>
        <v>0</v>
      </c>
      <c r="O1245" s="32" t="n">
        <f aca="false">IF(O1244+F1245*($A1245-$A1244)+0.5*(F1244-F1245)*($A1245-$A1244)&gt;-1,O1244+F1245*($A1245-$A1244)+0.5*(F1244-F1245)*($A1245-$A1244)+$U$6,0)</f>
        <v>0</v>
      </c>
      <c r="P1245" s="29" t="n">
        <f aca="false">(101325*0.0289644*POWER(1-0.0065*(O1245+100)/288.15,9.81*0.0289644/8.31447/0.0065))/(8.31447*(288.15-0.0065*(O1245+100)))</f>
        <v>1.21325539175395</v>
      </c>
    </row>
    <row r="1246" customFormat="false" ht="12.75" hidden="false" customHeight="false" outlineLevel="0" collapsed="false">
      <c r="A1246" s="1" t="n">
        <v>124.299999999999</v>
      </c>
      <c r="B1246" s="23" t="n">
        <f aca="false">B1245</f>
        <v>298.757332816401</v>
      </c>
      <c r="C1246" s="23" t="n">
        <f aca="false">C1245-D1246</f>
        <v>57.9937209971027</v>
      </c>
      <c r="D1246" s="23" t="n">
        <f aca="false">($U$2*$U$5*P1245*C1245*C1245*(A1246-A1245))/(2*$U$3)</f>
        <v>0.0399590647071903</v>
      </c>
      <c r="E1246" s="25" t="n">
        <f aca="false">IF(M1245&gt;0,$S$5-9.81*A1246,0)</f>
        <v>0</v>
      </c>
      <c r="F1246" s="26" t="n">
        <f aca="false">F1245-G1246</f>
        <v>-287.06917313917</v>
      </c>
      <c r="G1246" s="30" t="n">
        <f aca="false">IF(F1245&gt;0,($U$2*$U$5*P1245*F1245*F1245*(A1246-A1245))/(2*$U$3)+9.81*(A1246-A1245),-($U$2*$U$5*P1245*F1245*F1245*(A1246-A1245))/(2*$U$3)+9.81*(A1246-A1245))</f>
        <v>0.00327141941679343</v>
      </c>
      <c r="H1246" s="23" t="n">
        <f aca="false">IF(M1245&gt;0,SQRT(B1246*B1246+E1246*E1246),0)</f>
        <v>0</v>
      </c>
      <c r="I1246" s="23" t="n">
        <f aca="false">SQRT(C1246*C1246+F1246*F1246)</f>
        <v>292.868540205152</v>
      </c>
      <c r="J1246" s="23" t="n">
        <f aca="false">($U$2*$U$5*1*I1245*I1245*(A1246-A1245))/(2*$U$3)</f>
        <v>0.838807436758437</v>
      </c>
      <c r="K1246" s="31" t="n">
        <f aca="false">ATAN(F1246/C1246)*180/PI()</f>
        <v>-78.5788235728202</v>
      </c>
      <c r="L1246" s="25" t="n">
        <f aca="false">IF((A1246-A1245)*F1245+N1245+$U$6&gt;-1,A1246*B1246,0)</f>
        <v>0</v>
      </c>
      <c r="M1246" s="32" t="n">
        <f aca="false">IF(O1245+F1246*($A1246-$A1245)+0.5*(F1245-F1246)*($A1246-$A1245)&gt;-1,(A1246-A1245)*C1245+M1245,0)</f>
        <v>0</v>
      </c>
      <c r="N1246" s="25" t="n">
        <f aca="false">IF((A1246-A1245)*F1245+N1245+$U$6&gt;-1,(A1246-A1245)*F1245+N1245+$U$6,0)</f>
        <v>0</v>
      </c>
      <c r="O1246" s="32" t="n">
        <f aca="false">IF(O1245+F1246*($A1246-$A1245)+0.5*(F1245-F1246)*($A1246-$A1245)&gt;-1,O1245+F1246*($A1246-$A1245)+0.5*(F1245-F1246)*($A1246-$A1245)+$U$6,0)</f>
        <v>0</v>
      </c>
      <c r="P1246" s="29" t="n">
        <f aca="false">(101325*0.0289644*POWER(1-0.0065*(O1246+100)/288.15,9.81*0.0289644/8.31447/0.0065))/(8.31447*(288.15-0.0065*(O1246+100)))</f>
        <v>1.21325539175395</v>
      </c>
    </row>
    <row r="1247" customFormat="false" ht="12.75" hidden="false" customHeight="false" outlineLevel="0" collapsed="false">
      <c r="A1247" s="1" t="n">
        <v>124.399999999999</v>
      </c>
      <c r="B1247" s="23" t="n">
        <f aca="false">B1246</f>
        <v>298.757332816401</v>
      </c>
      <c r="C1247" s="23" t="n">
        <f aca="false">C1246-D1247</f>
        <v>57.9538169410435</v>
      </c>
      <c r="D1247" s="23" t="n">
        <f aca="false">($U$2*$U$5*P1246*C1246*C1246*(A1247-A1246))/(2*$U$3)</f>
        <v>0.0399040560591792</v>
      </c>
      <c r="E1247" s="25" t="n">
        <f aca="false">IF(M1246&gt;0,$S$5-9.81*A1247,0)</f>
        <v>0</v>
      </c>
      <c r="F1247" s="26" t="n">
        <f aca="false">F1246-G1247</f>
        <v>-287.072422273958</v>
      </c>
      <c r="G1247" s="30" t="n">
        <f aca="false">IF(F1246&gt;0,($U$2*$U$5*P1246*F1246*F1246*(A1247-A1246))/(2*$U$3)+9.81*(A1247-A1246),-($U$2*$U$5*P1246*F1246*F1246*(A1247-A1246))/(2*$U$3)+9.81*(A1247-A1246))</f>
        <v>0.00324913478828615</v>
      </c>
      <c r="H1247" s="23" t="n">
        <f aca="false">IF(M1246&gt;0,SQRT(B1247*B1247+E1247*E1247),0)</f>
        <v>0</v>
      </c>
      <c r="I1247" s="23" t="n">
        <f aca="false">SQRT(C1247*C1247+F1247*F1247)</f>
        <v>292.863825912785</v>
      </c>
      <c r="J1247" s="23" t="n">
        <f aca="false">($U$2*$U$5*1*I1246*I1246*(A1247-A1246))/(2*$U$3)</f>
        <v>0.838780464679956</v>
      </c>
      <c r="K1247" s="31" t="n">
        <f aca="false">ATAN(F1247/C1247)*180/PI()</f>
        <v>-78.5866016717659</v>
      </c>
      <c r="L1247" s="25" t="n">
        <f aca="false">IF((A1247-A1246)*F1246+N1246+$U$6&gt;-1,A1247*B1247,0)</f>
        <v>0</v>
      </c>
      <c r="M1247" s="32" t="n">
        <f aca="false">IF(O1246+F1247*($A1247-$A1246)+0.5*(F1246-F1247)*($A1247-$A1246)&gt;-1,(A1247-A1246)*C1246+M1246,0)</f>
        <v>0</v>
      </c>
      <c r="N1247" s="25" t="n">
        <f aca="false">IF((A1247-A1246)*F1246+N1246+$U$6&gt;-1,(A1247-A1246)*F1246+N1246+$U$6,0)</f>
        <v>0</v>
      </c>
      <c r="O1247" s="32" t="n">
        <f aca="false">IF(O1246+F1247*($A1247-$A1246)+0.5*(F1246-F1247)*($A1247-$A1246)&gt;-1,O1246+F1247*($A1247-$A1246)+0.5*(F1246-F1247)*($A1247-$A1246)+$U$6,0)</f>
        <v>0</v>
      </c>
      <c r="P1247" s="29" t="n">
        <f aca="false">(101325*0.0289644*POWER(1-0.0065*(O1247+100)/288.15,9.81*0.0289644/8.31447/0.0065))/(8.31447*(288.15-0.0065*(O1247+100)))</f>
        <v>1.21325539175395</v>
      </c>
    </row>
    <row r="1248" customFormat="false" ht="12.75" hidden="false" customHeight="false" outlineLevel="0" collapsed="false">
      <c r="A1248" s="1" t="n">
        <v>124.499999999999</v>
      </c>
      <c r="B1248" s="23" t="n">
        <f aca="false">B1247</f>
        <v>298.757332816401</v>
      </c>
      <c r="C1248" s="23" t="n">
        <f aca="false">C1247-D1248</f>
        <v>57.913967780095</v>
      </c>
      <c r="D1248" s="23" t="n">
        <f aca="false">($U$2*$U$5*P1247*C1247*C1247*(A1248-A1247))/(2*$U$3)</f>
        <v>0.0398491609484818</v>
      </c>
      <c r="E1248" s="25" t="n">
        <f aca="false">IF(M1247&gt;0,$S$5-9.81*A1248,0)</f>
        <v>0</v>
      </c>
      <c r="F1248" s="26" t="n">
        <f aca="false">F1247-G1248</f>
        <v>-287.075649275668</v>
      </c>
      <c r="G1248" s="30" t="n">
        <f aca="false">IF(F1247&gt;0,($U$2*$U$5*P1247*F1247*F1247*(A1248-A1247))/(2*$U$3)+9.81*(A1248-A1247),-($U$2*$U$5*P1247*F1247*F1247*(A1248-A1247))/(2*$U$3)+9.81*(A1248-A1247))</f>
        <v>0.00322700170939183</v>
      </c>
      <c r="H1248" s="23" t="n">
        <f aca="false">IF(M1247&gt;0,SQRT(B1248*B1248+E1248*E1248),0)</f>
        <v>0</v>
      </c>
      <c r="I1248" s="23" t="n">
        <f aca="false">SQRT(C1248*C1248+F1248*F1248)</f>
        <v>292.859106177493</v>
      </c>
      <c r="J1248" s="23" t="n">
        <f aca="false">($U$2*$U$5*1*I1247*I1247*(A1248-A1247))/(2*$U$3)</f>
        <v>0.838753461270875</v>
      </c>
      <c r="K1248" s="31" t="n">
        <f aca="false">ATAN(F1248/C1248)*180/PI()</f>
        <v>-78.5943686369347</v>
      </c>
      <c r="L1248" s="25" t="n">
        <f aca="false">IF((A1248-A1247)*F1247+N1247+$U$6&gt;-1,A1248*B1248,0)</f>
        <v>0</v>
      </c>
      <c r="M1248" s="32" t="n">
        <f aca="false">IF(O1247+F1248*($A1248-$A1247)+0.5*(F1247-F1248)*($A1248-$A1247)&gt;-1,(A1248-A1247)*C1247+M1247,0)</f>
        <v>0</v>
      </c>
      <c r="N1248" s="25" t="n">
        <f aca="false">IF((A1248-A1247)*F1247+N1247+$U$6&gt;-1,(A1248-A1247)*F1247+N1247+$U$6,0)</f>
        <v>0</v>
      </c>
      <c r="O1248" s="32" t="n">
        <f aca="false">IF(O1247+F1248*($A1248-$A1247)+0.5*(F1247-F1248)*($A1248-$A1247)&gt;-1,O1247+F1248*($A1248-$A1247)+0.5*(F1247-F1248)*($A1248-$A1247)+$U$6,0)</f>
        <v>0</v>
      </c>
      <c r="P1248" s="29" t="n">
        <f aca="false">(101325*0.0289644*POWER(1-0.0065*(O1248+100)/288.15,9.81*0.0289644/8.31447/0.0065))/(8.31447*(288.15-0.0065*(O1248+100)))</f>
        <v>1.21325539175395</v>
      </c>
    </row>
    <row r="1249" customFormat="false" ht="12.75" hidden="false" customHeight="false" outlineLevel="0" collapsed="false">
      <c r="A1249" s="1" t="n">
        <v>124.599999999999</v>
      </c>
      <c r="B1249" s="23" t="n">
        <f aca="false">B1248</f>
        <v>298.757332816401</v>
      </c>
      <c r="C1249" s="23" t="n">
        <f aca="false">C1248-D1249</f>
        <v>57.8741734010323</v>
      </c>
      <c r="D1249" s="23" t="n">
        <f aca="false">($U$2*$U$5*P1248*C1248*C1248*(A1249-A1248))/(2*$U$3)</f>
        <v>0.0397943790627835</v>
      </c>
      <c r="E1249" s="25" t="n">
        <f aca="false">IF(M1248&gt;0,$S$5-9.81*A1249,0)</f>
        <v>0</v>
      </c>
      <c r="F1249" s="26" t="n">
        <f aca="false">F1248-G1249</f>
        <v>-287.078854294821</v>
      </c>
      <c r="G1249" s="30" t="n">
        <f aca="false">IF(F1248&gt;0,($U$2*$U$5*P1248*F1248*F1248*(A1249-A1248))/(2*$U$3)+9.81*(A1249-A1248),-($U$2*$U$5*P1248*F1248*F1248*(A1249-A1248))/(2*$U$3)+9.81*(A1249-A1248))</f>
        <v>0.00320501915289084</v>
      </c>
      <c r="H1249" s="23" t="n">
        <f aca="false">IF(M1248&gt;0,SQRT(B1249*B1249+E1249*E1249),0)</f>
        <v>0</v>
      </c>
      <c r="I1249" s="23" t="n">
        <f aca="false">SQRT(C1249*C1249+F1249*F1249)</f>
        <v>292.854381101051</v>
      </c>
      <c r="J1249" s="23" t="n">
        <f aca="false">($U$2*$U$5*1*I1248*I1248*(A1249-A1248))/(2*$U$3)</f>
        <v>0.838726427119978</v>
      </c>
      <c r="K1249" s="31" t="n">
        <f aca="false">ATAN(F1249/C1249)*180/PI()</f>
        <v>-78.6021244958999</v>
      </c>
      <c r="L1249" s="25" t="n">
        <f aca="false">IF((A1249-A1248)*F1248+N1248+$U$6&gt;-1,A1249*B1249,0)</f>
        <v>0</v>
      </c>
      <c r="M1249" s="32" t="n">
        <f aca="false">IF(O1248+F1249*($A1249-$A1248)+0.5*(F1248-F1249)*($A1249-$A1248)&gt;-1,(A1249-A1248)*C1248+M1248,0)</f>
        <v>0</v>
      </c>
      <c r="N1249" s="25" t="n">
        <f aca="false">IF((A1249-A1248)*F1248+N1248+$U$6&gt;-1,(A1249-A1248)*F1248+N1248+$U$6,0)</f>
        <v>0</v>
      </c>
      <c r="O1249" s="32" t="n">
        <f aca="false">IF(O1248+F1249*($A1249-$A1248)+0.5*(F1248-F1249)*($A1249-$A1248)&gt;-1,O1248+F1249*($A1249-$A1248)+0.5*(F1248-F1249)*($A1249-$A1248)+$U$6,0)</f>
        <v>0</v>
      </c>
      <c r="P1249" s="29" t="n">
        <f aca="false">(101325*0.0289644*POWER(1-0.0065*(O1249+100)/288.15,9.81*0.0289644/8.31447/0.0065))/(8.31447*(288.15-0.0065*(O1249+100)))</f>
        <v>1.21325539175395</v>
      </c>
    </row>
    <row r="1250" customFormat="false" ht="12.75" hidden="false" customHeight="false" outlineLevel="0" collapsed="false">
      <c r="A1250" s="1" t="n">
        <v>124.699999999999</v>
      </c>
      <c r="B1250" s="23" t="n">
        <f aca="false">B1249</f>
        <v>298.757332816401</v>
      </c>
      <c r="C1250" s="23" t="n">
        <f aca="false">C1249-D1250</f>
        <v>57.8344336909414</v>
      </c>
      <c r="D1250" s="23" t="n">
        <f aca="false">($U$2*$U$5*P1249*C1249*C1249*(A1250-A1249))/(2*$U$3)</f>
        <v>0.0397397100908825</v>
      </c>
      <c r="E1250" s="25" t="n">
        <f aca="false">IF(M1249&gt;0,$S$5-9.81*A1250,0)</f>
        <v>0</v>
      </c>
      <c r="F1250" s="26" t="n">
        <f aca="false">F1249-G1250</f>
        <v>-287.082037480919</v>
      </c>
      <c r="G1250" s="30" t="n">
        <f aca="false">IF(F1249&gt;0,($U$2*$U$5*P1249*F1249*F1249*(A1250-A1249))/(2*$U$3)+9.81*(A1250-A1249),-($U$2*$U$5*P1249*F1249*F1249*(A1250-A1249))/(2*$U$3)+9.81*(A1250-A1249))</f>
        <v>0.00318318609848234</v>
      </c>
      <c r="H1250" s="23" t="n">
        <f aca="false">IF(M1249&gt;0,SQRT(B1250*B1250+E1250*E1250),0)</f>
        <v>0</v>
      </c>
      <c r="I1250" s="23" t="n">
        <f aca="false">SQRT(C1250*C1250+F1250*F1250)</f>
        <v>292.849650784405</v>
      </c>
      <c r="J1250" s="23" t="n">
        <f aca="false">($U$2*$U$5*1*I1249*I1249*(A1250-A1249))/(2*$U$3)</f>
        <v>0.838699362812071</v>
      </c>
      <c r="K1250" s="31" t="n">
        <f aca="false">ATAN(F1250/C1250)*180/PI()</f>
        <v>-78.6098692761242</v>
      </c>
      <c r="L1250" s="25" t="n">
        <f aca="false">IF((A1250-A1249)*F1249+N1249+$U$6&gt;-1,A1250*B1250,0)</f>
        <v>0</v>
      </c>
      <c r="M1250" s="32" t="n">
        <f aca="false">IF(O1249+F1250*($A1250-$A1249)+0.5*(F1249-F1250)*($A1250-$A1249)&gt;-1,(A1250-A1249)*C1249+M1249,0)</f>
        <v>0</v>
      </c>
      <c r="N1250" s="25" t="n">
        <f aca="false">IF((A1250-A1249)*F1249+N1249+$U$6&gt;-1,(A1250-A1249)*F1249+N1249+$U$6,0)</f>
        <v>0</v>
      </c>
      <c r="O1250" s="32" t="n">
        <f aca="false">IF(O1249+F1250*($A1250-$A1249)+0.5*(F1249-F1250)*($A1250-$A1249)&gt;-1,O1249+F1250*($A1250-$A1249)+0.5*(F1249-F1250)*($A1250-$A1249)+$U$6,0)</f>
        <v>0</v>
      </c>
      <c r="P1250" s="29" t="n">
        <f aca="false">(101325*0.0289644*POWER(1-0.0065*(O1250+100)/288.15,9.81*0.0289644/8.31447/0.0065))/(8.31447*(288.15-0.0065*(O1250+100)))</f>
        <v>1.21325539175395</v>
      </c>
    </row>
    <row r="1251" customFormat="false" ht="12.75" hidden="false" customHeight="false" outlineLevel="0" collapsed="false">
      <c r="A1251" s="1" t="n">
        <v>124.799999999999</v>
      </c>
      <c r="B1251" s="23" t="n">
        <f aca="false">B1250</f>
        <v>298.757332816401</v>
      </c>
      <c r="C1251" s="23" t="n">
        <f aca="false">C1250-D1251</f>
        <v>57.7947485372187</v>
      </c>
      <c r="D1251" s="23" t="n">
        <f aca="false">($U$2*$U$5*P1250*C1250*C1250*(A1251-A1250))/(2*$U$3)</f>
        <v>0.0396851537226286</v>
      </c>
      <c r="E1251" s="25" t="n">
        <f aca="false">IF(M1250&gt;0,$S$5-9.81*A1251,0)</f>
        <v>0</v>
      </c>
      <c r="F1251" s="26" t="n">
        <f aca="false">F1250-G1251</f>
        <v>-287.085198982452</v>
      </c>
      <c r="G1251" s="30" t="n">
        <f aca="false">IF(F1250&gt;0,($U$2*$U$5*P1250*F1250*F1250*(A1251-A1250))/(2*$U$3)+9.81*(A1251-A1250),-($U$2*$U$5*P1250*F1250*F1250*(A1251-A1250))/(2*$U$3)+9.81*(A1251-A1250))</f>
        <v>0.00316150153273598</v>
      </c>
      <c r="H1251" s="23" t="n">
        <f aca="false">IF(M1250&gt;0,SQRT(B1251*B1251+E1251*E1251),0)</f>
        <v>0</v>
      </c>
      <c r="I1251" s="23" t="n">
        <f aca="false">SQRT(C1251*C1251+F1251*F1251)</f>
        <v>292.844915327677</v>
      </c>
      <c r="J1251" s="23" t="n">
        <f aca="false">($U$2*$U$5*1*I1250*I1250*(A1251-A1250))/(2*$U$3)</f>
        <v>0.838672268926817</v>
      </c>
      <c r="K1251" s="31" t="n">
        <f aca="false">ATAN(F1251/C1251)*180/PI()</f>
        <v>-78.6176030049604</v>
      </c>
      <c r="L1251" s="25" t="n">
        <f aca="false">IF((A1251-A1250)*F1250+N1250+$U$6&gt;-1,A1251*B1251,0)</f>
        <v>0</v>
      </c>
      <c r="M1251" s="32" t="n">
        <f aca="false">IF(O1250+F1251*($A1251-$A1250)+0.5*(F1250-F1251)*($A1251-$A1250)&gt;-1,(A1251-A1250)*C1250+M1250,0)</f>
        <v>0</v>
      </c>
      <c r="N1251" s="25" t="n">
        <f aca="false">IF((A1251-A1250)*F1250+N1250+$U$6&gt;-1,(A1251-A1250)*F1250+N1250+$U$6,0)</f>
        <v>0</v>
      </c>
      <c r="O1251" s="32" t="n">
        <f aca="false">IF(O1250+F1251*($A1251-$A1250)+0.5*(F1250-F1251)*($A1251-$A1250)&gt;-1,O1250+F1251*($A1251-$A1250)+0.5*(F1250-F1251)*($A1251-$A1250)+$U$6,0)</f>
        <v>0</v>
      </c>
      <c r="P1251" s="29" t="n">
        <f aca="false">(101325*0.0289644*POWER(1-0.0065*(O1251+100)/288.15,9.81*0.0289644/8.31447/0.0065))/(8.31447*(288.15-0.0065*(O1251+100)))</f>
        <v>1.21325539175395</v>
      </c>
    </row>
    <row r="1252" customFormat="false" ht="12.75" hidden="false" customHeight="false" outlineLevel="0" collapsed="false">
      <c r="A1252" s="1" t="n">
        <v>124.899999999999</v>
      </c>
      <c r="B1252" s="23" t="n">
        <f aca="false">B1251</f>
        <v>298.757332816401</v>
      </c>
      <c r="C1252" s="23" t="n">
        <f aca="false">C1251-D1252</f>
        <v>57.7551178275698</v>
      </c>
      <c r="D1252" s="23" t="n">
        <f aca="false">($U$2*$U$5*P1251*C1251*C1251*(A1252-A1251))/(2*$U$3)</f>
        <v>0.0396307096489192</v>
      </c>
      <c r="E1252" s="25" t="n">
        <f aca="false">IF(M1251&gt;0,$S$5-9.81*A1252,0)</f>
        <v>0</v>
      </c>
      <c r="F1252" s="26" t="n">
        <f aca="false">F1251-G1252</f>
        <v>-287.088338946901</v>
      </c>
      <c r="G1252" s="30" t="n">
        <f aca="false">IF(F1251&gt;0,($U$2*$U$5*P1251*F1251*F1251*(A1252-A1251))/(2*$U$3)+9.81*(A1252-A1251),-($U$2*$U$5*P1251*F1251*F1251*(A1252-A1251))/(2*$U$3)+9.81*(A1252-A1251))</f>
        <v>0.00313996444904252</v>
      </c>
      <c r="H1252" s="23" t="n">
        <f aca="false">IF(M1251&gt;0,SQRT(B1252*B1252+E1252*E1252),0)</f>
        <v>0</v>
      </c>
      <c r="I1252" s="23" t="n">
        <f aca="false">SQRT(C1252*C1252+F1252*F1252)</f>
        <v>292.840174830174</v>
      </c>
      <c r="J1252" s="23" t="n">
        <f aca="false">($U$2*$U$5*1*I1251*I1251*(A1252-A1251))/(2*$U$3)</f>
        <v>0.838645146038776</v>
      </c>
      <c r="K1252" s="31" t="n">
        <f aca="false">ATAN(F1252/C1252)*180/PI()</f>
        <v>-78.625325709652</v>
      </c>
      <c r="L1252" s="25" t="n">
        <f aca="false">IF((A1252-A1251)*F1251+N1251+$U$6&gt;-1,A1252*B1252,0)</f>
        <v>0</v>
      </c>
      <c r="M1252" s="32" t="n">
        <f aca="false">IF(O1251+F1252*($A1252-$A1251)+0.5*(F1251-F1252)*($A1252-$A1251)&gt;-1,(A1252-A1251)*C1251+M1251,0)</f>
        <v>0</v>
      </c>
      <c r="N1252" s="25" t="n">
        <f aca="false">IF((A1252-A1251)*F1251+N1251+$U$6&gt;-1,(A1252-A1251)*F1251+N1251+$U$6,0)</f>
        <v>0</v>
      </c>
      <c r="O1252" s="32" t="n">
        <f aca="false">IF(O1251+F1252*($A1252-$A1251)+0.5*(F1251-F1252)*($A1252-$A1251)&gt;-1,O1251+F1252*($A1252-$A1251)+0.5*(F1251-F1252)*($A1252-$A1251)+$U$6,0)</f>
        <v>0</v>
      </c>
      <c r="P1252" s="29" t="n">
        <f aca="false">(101325*0.0289644*POWER(1-0.0065*(O1252+100)/288.15,9.81*0.0289644/8.31447/0.0065))/(8.31447*(288.15-0.0065*(O1252+100)))</f>
        <v>1.21325539175395</v>
      </c>
    </row>
    <row r="1253" customFormat="false" ht="12.75" hidden="false" customHeight="false" outlineLevel="0" collapsed="false">
      <c r="A1253" s="1" t="n">
        <v>124.999999999999</v>
      </c>
      <c r="B1253" s="23" t="n">
        <f aca="false">B1252</f>
        <v>298.757332816401</v>
      </c>
      <c r="C1253" s="23" t="n">
        <f aca="false">C1252-D1253</f>
        <v>57.7155414500081</v>
      </c>
      <c r="D1253" s="23" t="n">
        <f aca="false">($U$2*$U$5*P1252*C1252*C1252*(A1253-A1252))/(2*$U$3)</f>
        <v>0.0395763775617509</v>
      </c>
      <c r="E1253" s="25" t="n">
        <f aca="false">IF(M1252&gt;0,$S$5-9.81*A1253,0)</f>
        <v>0</v>
      </c>
      <c r="F1253" s="26" t="n">
        <f aca="false">F1252-G1253</f>
        <v>-287.091457520748</v>
      </c>
      <c r="G1253" s="30" t="n">
        <f aca="false">IF(F1252&gt;0,($U$2*$U$5*P1252*F1252*F1252*(A1253-A1252))/(2*$U$3)+9.81*(A1253-A1252),-($U$2*$U$5*P1252*F1252*F1252*(A1253-A1252))/(2*$U$3)+9.81*(A1253-A1252))</f>
        <v>0.00311857384757708</v>
      </c>
      <c r="H1253" s="23" t="n">
        <f aca="false">IF(M1252&gt;0,SQRT(B1253*B1253+E1253*E1253),0)</f>
        <v>0</v>
      </c>
      <c r="I1253" s="23" t="n">
        <f aca="false">SQRT(C1253*C1253+F1253*F1253)</f>
        <v>292.835429390392</v>
      </c>
      <c r="J1253" s="23" t="n">
        <f aca="false">($U$2*$U$5*1*I1252*I1252*(A1253-A1252))/(2*$U$3)</f>
        <v>0.838617994718628</v>
      </c>
      <c r="K1253" s="31" t="n">
        <f aca="false">ATAN(F1253/C1253)*180/PI()</f>
        <v>-78.6330374173338</v>
      </c>
      <c r="L1253" s="25" t="n">
        <f aca="false">IF((A1253-A1252)*F1252+N1252+$U$6&gt;-1,A1253*B1253,0)</f>
        <v>0</v>
      </c>
      <c r="M1253" s="32" t="n">
        <f aca="false">IF(O1252+F1253*($A1253-$A1252)+0.5*(F1252-F1253)*($A1253-$A1252)&gt;-1,(A1253-A1252)*C1252+M1252,0)</f>
        <v>0</v>
      </c>
      <c r="N1253" s="25" t="n">
        <f aca="false">IF((A1253-A1252)*F1252+N1252+$U$6&gt;-1,(A1253-A1252)*F1252+N1252+$U$6,0)</f>
        <v>0</v>
      </c>
      <c r="O1253" s="32" t="n">
        <f aca="false">IF(O1252+F1253*($A1253-$A1252)+0.5*(F1252-F1253)*($A1253-$A1252)&gt;-1,O1252+F1253*($A1253-$A1252)+0.5*(F1252-F1253)*($A1253-$A1252)+$U$6,0)</f>
        <v>0</v>
      </c>
      <c r="P1253" s="29" t="n">
        <f aca="false">(101325*0.0289644*POWER(1-0.0065*(O1253+100)/288.15,9.81*0.0289644/8.31447/0.0065))/(8.31447*(288.15-0.0065*(O1253+100)))</f>
        <v>1.21325539175395</v>
      </c>
    </row>
    <row r="1254" customFormat="false" ht="12.75" hidden="false" customHeight="false" outlineLevel="0" collapsed="false">
      <c r="A1254" s="1" t="n">
        <v>125.099999999999</v>
      </c>
      <c r="B1254" s="23" t="n">
        <f aca="false">B1253</f>
        <v>298.757332816401</v>
      </c>
      <c r="C1254" s="23" t="n">
        <f aca="false">C1253-D1254</f>
        <v>57.6760192928539</v>
      </c>
      <c r="D1254" s="23" t="n">
        <f aca="false">($U$2*$U$5*P1253*C1253*C1253*(A1254-A1253))/(2*$U$3)</f>
        <v>0.039522157154131</v>
      </c>
      <c r="E1254" s="25" t="n">
        <f aca="false">IF(M1253&gt;0,$S$5-9.81*A1254,0)</f>
        <v>0</v>
      </c>
      <c r="F1254" s="26" t="n">
        <f aca="false">F1253-G1254</f>
        <v>-287.094554849484</v>
      </c>
      <c r="G1254" s="30" t="n">
        <f aca="false">IF(F1253&gt;0,($U$2*$U$5*P1253*F1253*F1253*(A1254-A1253))/(2*$U$3)+9.81*(A1254-A1253),-($U$2*$U$5*P1253*F1253*F1253*(A1254-A1253))/(2*$U$3)+9.81*(A1254-A1253))</f>
        <v>0.00309732873524393</v>
      </c>
      <c r="H1254" s="23" t="n">
        <f aca="false">IF(M1253&gt;0,SQRT(B1254*B1254+E1254*E1254),0)</f>
        <v>0</v>
      </c>
      <c r="I1254" s="23" t="n">
        <f aca="false">SQRT(C1254*C1254+F1254*F1254)</f>
        <v>292.83067910602</v>
      </c>
      <c r="J1254" s="23" t="n">
        <f aca="false">($U$2*$U$5*1*I1253*I1253*(A1254-A1253))/(2*$U$3)</f>
        <v>0.838590815531418</v>
      </c>
      <c r="K1254" s="31" t="n">
        <f aca="false">ATAN(F1254/C1254)*180/PI()</f>
        <v>-78.6407381550322</v>
      </c>
      <c r="L1254" s="25" t="n">
        <f aca="false">IF((A1254-A1253)*F1253+N1253+$U$6&gt;-1,A1254*B1254,0)</f>
        <v>0</v>
      </c>
      <c r="M1254" s="32" t="n">
        <f aca="false">IF(O1253+F1254*($A1254-$A1253)+0.5*(F1253-F1254)*($A1254-$A1253)&gt;-1,(A1254-A1253)*C1253+M1253,0)</f>
        <v>0</v>
      </c>
      <c r="N1254" s="25" t="n">
        <f aca="false">IF((A1254-A1253)*F1253+N1253+$U$6&gt;-1,(A1254-A1253)*F1253+N1253+$U$6,0)</f>
        <v>0</v>
      </c>
      <c r="O1254" s="32" t="n">
        <f aca="false">IF(O1253+F1254*($A1254-$A1253)+0.5*(F1253-F1254)*($A1254-$A1253)&gt;-1,O1253+F1254*($A1254-$A1253)+0.5*(F1253-F1254)*($A1254-$A1253)+$U$6,0)</f>
        <v>0</v>
      </c>
      <c r="P1254" s="29" t="n">
        <f aca="false">(101325*0.0289644*POWER(1-0.0065*(O1254+100)/288.15,9.81*0.0289644/8.31447/0.0065))/(8.31447*(288.15-0.0065*(O1254+100)))</f>
        <v>1.21325539175395</v>
      </c>
    </row>
    <row r="1255" customFormat="false" ht="12.75" hidden="false" customHeight="false" outlineLevel="0" collapsed="false">
      <c r="A1255" s="1" t="n">
        <v>125.199999999999</v>
      </c>
      <c r="B1255" s="23" t="n">
        <f aca="false">B1254</f>
        <v>298.757332816401</v>
      </c>
      <c r="C1255" s="23" t="n">
        <f aca="false">C1254-D1255</f>
        <v>57.6365512447338</v>
      </c>
      <c r="D1255" s="23" t="n">
        <f aca="false">($U$2*$U$5*P1254*C1254*C1254*(A1255-A1254))/(2*$U$3)</f>
        <v>0.0394680481201572</v>
      </c>
      <c r="E1255" s="25" t="n">
        <f aca="false">IF(M1254&gt;0,$S$5-9.81*A1255,0)</f>
        <v>0</v>
      </c>
      <c r="F1255" s="26" t="n">
        <f aca="false">F1254-G1255</f>
        <v>-287.097631077609</v>
      </c>
      <c r="G1255" s="30" t="n">
        <f aca="false">IF(F1254&gt;0,($U$2*$U$5*P1254*F1254*F1254*(A1255-A1254))/(2*$U$3)+9.81*(A1255-A1254),-($U$2*$U$5*P1254*F1254*F1254*(A1255-A1254))/(2*$U$3)+9.81*(A1255-A1254))</f>
        <v>0.0030762281256409</v>
      </c>
      <c r="H1255" s="23" t="n">
        <f aca="false">IF(M1254&gt;0,SQRT(B1255*B1255+E1255*E1255),0)</f>
        <v>0</v>
      </c>
      <c r="I1255" s="23" t="n">
        <f aca="false">SQRT(C1255*C1255+F1255*F1255)</f>
        <v>292.825924073949</v>
      </c>
      <c r="J1255" s="23" t="n">
        <f aca="false">($U$2*$U$5*1*I1254*I1254*(A1255-A1254))/(2*$U$3)</f>
        <v>0.838563609038378</v>
      </c>
      <c r="K1255" s="31" t="n">
        <f aca="false">ATAN(F1255/C1255)*180/PI()</f>
        <v>-78.6484279496666</v>
      </c>
      <c r="L1255" s="25" t="n">
        <f aca="false">IF((A1255-A1254)*F1254+N1254+$U$6&gt;-1,A1255*B1255,0)</f>
        <v>0</v>
      </c>
      <c r="M1255" s="32" t="n">
        <f aca="false">IF(O1254+F1255*($A1255-$A1254)+0.5*(F1254-F1255)*($A1255-$A1254)&gt;-1,(A1255-A1254)*C1254+M1254,0)</f>
        <v>0</v>
      </c>
      <c r="N1255" s="25" t="n">
        <f aca="false">IF((A1255-A1254)*F1254+N1254+$U$6&gt;-1,(A1255-A1254)*F1254+N1254+$U$6,0)</f>
        <v>0</v>
      </c>
      <c r="O1255" s="32" t="n">
        <f aca="false">IF(O1254+F1255*($A1255-$A1254)+0.5*(F1254-F1255)*($A1255-$A1254)&gt;-1,O1254+F1255*($A1255-$A1254)+0.5*(F1254-F1255)*($A1255-$A1254)+$U$6,0)</f>
        <v>0</v>
      </c>
      <c r="P1255" s="29" t="n">
        <f aca="false">(101325*0.0289644*POWER(1-0.0065*(O1255+100)/288.15,9.81*0.0289644/8.31447/0.0065))/(8.31447*(288.15-0.0065*(O1255+100)))</f>
        <v>1.21325539175395</v>
      </c>
    </row>
    <row r="1256" customFormat="false" ht="12.75" hidden="false" customHeight="false" outlineLevel="0" collapsed="false">
      <c r="A1256" s="1" t="n">
        <v>125.299999999999</v>
      </c>
      <c r="B1256" s="23" t="n">
        <f aca="false">B1255</f>
        <v>298.757332816401</v>
      </c>
      <c r="C1256" s="23" t="n">
        <f aca="false">C1255-D1256</f>
        <v>57.5971371945788</v>
      </c>
      <c r="D1256" s="23" t="n">
        <f aca="false">($U$2*$U$5*P1255*C1255*C1255*(A1256-A1255))/(2*$U$3)</f>
        <v>0.0394140501549573</v>
      </c>
      <c r="E1256" s="25" t="n">
        <f aca="false">IF(M1255&gt;0,$S$5-9.81*A1256,0)</f>
        <v>0</v>
      </c>
      <c r="F1256" s="26" t="n">
        <f aca="false">F1255-G1256</f>
        <v>-287.100686348648</v>
      </c>
      <c r="G1256" s="30" t="n">
        <f aca="false">IF(F1255&gt;0,($U$2*$U$5*P1255*F1255*F1255*(A1256-A1255))/(2*$U$3)+9.81*(A1256-A1255),-($U$2*$U$5*P1255*F1255*F1255*(A1256-A1255))/(2*$U$3)+9.81*(A1256-A1255))</f>
        <v>0.00305527103900882</v>
      </c>
      <c r="H1256" s="23" t="n">
        <f aca="false">IF(M1255&gt;0,SQRT(B1256*B1256+E1256*E1256),0)</f>
        <v>0</v>
      </c>
      <c r="I1256" s="23" t="n">
        <f aca="false">SQRT(C1256*C1256+F1256*F1256)</f>
        <v>292.821164390274</v>
      </c>
      <c r="J1256" s="23" t="n">
        <f aca="false">($U$2*$U$5*1*I1255*I1255*(A1256-A1255))/(2*$U$3)</f>
        <v>0.838536375795771</v>
      </c>
      <c r="K1256" s="31" t="n">
        <f aca="false">ATAN(F1256/C1256)*180/PI()</f>
        <v>-78.6561068280491</v>
      </c>
      <c r="L1256" s="25" t="n">
        <f aca="false">IF((A1256-A1255)*F1255+N1255+$U$6&gt;-1,A1256*B1256,0)</f>
        <v>0</v>
      </c>
      <c r="M1256" s="32" t="n">
        <f aca="false">IF(O1255+F1256*($A1256-$A1255)+0.5*(F1255-F1256)*($A1256-$A1255)&gt;-1,(A1256-A1255)*C1255+M1255,0)</f>
        <v>0</v>
      </c>
      <c r="N1256" s="25" t="n">
        <f aca="false">IF((A1256-A1255)*F1255+N1255+$U$6&gt;-1,(A1256-A1255)*F1255+N1255+$U$6,0)</f>
        <v>0</v>
      </c>
      <c r="O1256" s="32" t="n">
        <f aca="false">IF(O1255+F1256*($A1256-$A1255)+0.5*(F1255-F1256)*($A1256-$A1255)&gt;-1,O1255+F1256*($A1256-$A1255)+0.5*(F1255-F1256)*($A1256-$A1255)+$U$6,0)</f>
        <v>0</v>
      </c>
      <c r="P1256" s="29" t="n">
        <f aca="false">(101325*0.0289644*POWER(1-0.0065*(O1256+100)/288.15,9.81*0.0289644/8.31447/0.0065))/(8.31447*(288.15-0.0065*(O1256+100)))</f>
        <v>1.21325539175395</v>
      </c>
    </row>
    <row r="1257" customFormat="false" ht="12.75" hidden="false" customHeight="false" outlineLevel="0" collapsed="false">
      <c r="A1257" s="1" t="n">
        <v>125.399999999999</v>
      </c>
      <c r="B1257" s="23" t="n">
        <f aca="false">B1256</f>
        <v>298.757332816401</v>
      </c>
      <c r="C1257" s="23" t="n">
        <f aca="false">C1256-D1257</f>
        <v>57.5577770316241</v>
      </c>
      <c r="D1257" s="23" t="n">
        <f aca="false">($U$2*$U$5*P1256*C1256*C1256*(A1257-A1256))/(2*$U$3)</f>
        <v>0.0393601629546851</v>
      </c>
      <c r="E1257" s="25" t="n">
        <f aca="false">IF(M1256&gt;0,$S$5-9.81*A1257,0)</f>
        <v>0</v>
      </c>
      <c r="F1257" s="26" t="n">
        <f aca="false">F1256-G1257</f>
        <v>-287.103720805151</v>
      </c>
      <c r="G1257" s="30" t="n">
        <f aca="false">IF(F1256&gt;0,($U$2*$U$5*P1256*F1256*F1256*(A1257-A1256))/(2*$U$3)+9.81*(A1257-A1256),-($U$2*$U$5*P1256*F1256*F1256*(A1257-A1256))/(2*$U$3)+9.81*(A1257-A1256))</f>
        <v>0.00303445650218781</v>
      </c>
      <c r="H1257" s="23" t="n">
        <f aca="false">IF(M1256&gt;0,SQRT(B1257*B1257+E1257*E1257),0)</f>
        <v>0</v>
      </c>
      <c r="I1257" s="23" t="n">
        <f aca="false">SQRT(C1257*C1257+F1257*F1257)</f>
        <v>292.816400150306</v>
      </c>
      <c r="J1257" s="23" t="n">
        <f aca="false">($U$2*$U$5*1*I1256*I1256*(A1257-A1256))/(2*$U$3)</f>
        <v>0.838509116354918</v>
      </c>
      <c r="K1257" s="31" t="n">
        <f aca="false">ATAN(F1257/C1257)*180/PI()</f>
        <v>-78.6637748168857</v>
      </c>
      <c r="L1257" s="25" t="n">
        <f aca="false">IF((A1257-A1256)*F1256+N1256+$U$6&gt;-1,A1257*B1257,0)</f>
        <v>0</v>
      </c>
      <c r="M1257" s="32" t="n">
        <f aca="false">IF(O1256+F1257*($A1257-$A1256)+0.5*(F1256-F1257)*($A1257-$A1256)&gt;-1,(A1257-A1256)*C1256+M1256,0)</f>
        <v>0</v>
      </c>
      <c r="N1257" s="25" t="n">
        <f aca="false">IF((A1257-A1256)*F1256+N1256+$U$6&gt;-1,(A1257-A1256)*F1256+N1256+$U$6,0)</f>
        <v>0</v>
      </c>
      <c r="O1257" s="32" t="n">
        <f aca="false">IF(O1256+F1257*($A1257-$A1256)+0.5*(F1256-F1257)*($A1257-$A1256)&gt;-1,O1256+F1257*($A1257-$A1256)+0.5*(F1256-F1257)*($A1257-$A1256)+$U$6,0)</f>
        <v>0</v>
      </c>
      <c r="P1257" s="29" t="n">
        <f aca="false">(101325*0.0289644*POWER(1-0.0065*(O1257+100)/288.15,9.81*0.0289644/8.31447/0.0065))/(8.31447*(288.15-0.0065*(O1257+100)))</f>
        <v>1.21325539175395</v>
      </c>
    </row>
    <row r="1258" customFormat="false" ht="12.75" hidden="false" customHeight="false" outlineLevel="0" collapsed="false">
      <c r="A1258" s="1" t="n">
        <v>125.499999999999</v>
      </c>
      <c r="B1258" s="23" t="n">
        <f aca="false">B1257</f>
        <v>298.757332816401</v>
      </c>
      <c r="C1258" s="23" t="n">
        <f aca="false">C1257-D1258</f>
        <v>57.5184706454076</v>
      </c>
      <c r="D1258" s="23" t="n">
        <f aca="false">($U$2*$U$5*P1257*C1257*C1257*(A1258-A1257))/(2*$U$3)</f>
        <v>0.0393063862165718</v>
      </c>
      <c r="E1258" s="25" t="n">
        <f aca="false">IF(M1257&gt;0,$S$5-9.81*A1258,0)</f>
        <v>0</v>
      </c>
      <c r="F1258" s="26" t="n">
        <f aca="false">F1257-G1258</f>
        <v>-287.106734588699</v>
      </c>
      <c r="G1258" s="30" t="n">
        <f aca="false">IF(F1257&gt;0,($U$2*$U$5*P1257*F1257*F1257*(A1258-A1257))/(2*$U$3)+9.81*(A1258-A1257),-($U$2*$U$5*P1257*F1257*F1257*(A1258-A1257))/(2*$U$3)+9.81*(A1258-A1257))</f>
        <v>0.00301378354857884</v>
      </c>
      <c r="H1258" s="23" t="n">
        <f aca="false">IF(M1257&gt;0,SQRT(B1258*B1258+E1258*E1258),0)</f>
        <v>0</v>
      </c>
      <c r="I1258" s="23" t="n">
        <f aca="false">SQRT(C1258*C1258+F1258*F1258)</f>
        <v>292.811631448569</v>
      </c>
      <c r="J1258" s="23" t="n">
        <f aca="false">($U$2*$U$5*1*I1257*I1257*(A1258-A1257))/(2*$U$3)</f>
        <v>0.838481831263428</v>
      </c>
      <c r="K1258" s="31" t="n">
        <f aca="false">ATAN(F1258/C1258)*180/PI()</f>
        <v>-78.6714319427766</v>
      </c>
      <c r="L1258" s="25" t="n">
        <f aca="false">IF((A1258-A1257)*F1257+N1257+$U$6&gt;-1,A1258*B1258,0)</f>
        <v>0</v>
      </c>
      <c r="M1258" s="32" t="n">
        <f aca="false">IF(O1257+F1258*($A1258-$A1257)+0.5*(F1257-F1258)*($A1258-$A1257)&gt;-1,(A1258-A1257)*C1257+M1257,0)</f>
        <v>0</v>
      </c>
      <c r="N1258" s="25" t="n">
        <f aca="false">IF((A1258-A1257)*F1257+N1257+$U$6&gt;-1,(A1258-A1257)*F1257+N1257+$U$6,0)</f>
        <v>0</v>
      </c>
      <c r="O1258" s="32" t="n">
        <f aca="false">IF(O1257+F1258*($A1258-$A1257)+0.5*(F1257-F1258)*($A1258-$A1257)&gt;-1,O1257+F1258*($A1258-$A1257)+0.5*(F1257-F1258)*($A1258-$A1257)+$U$6,0)</f>
        <v>0</v>
      </c>
      <c r="P1258" s="29" t="n">
        <f aca="false">(101325*0.0289644*POWER(1-0.0065*(O1258+100)/288.15,9.81*0.0289644/8.31447/0.0065))/(8.31447*(288.15-0.0065*(O1258+100)))</f>
        <v>1.21325539175395</v>
      </c>
    </row>
    <row r="1259" customFormat="false" ht="12.75" hidden="false" customHeight="false" outlineLevel="0" collapsed="false">
      <c r="A1259" s="1" t="n">
        <v>125.599999999999</v>
      </c>
      <c r="B1259" s="23" t="n">
        <f aca="false">B1258</f>
        <v>298.757332816401</v>
      </c>
      <c r="C1259" s="23" t="n">
        <f aca="false">C1258-D1259</f>
        <v>57.4792179257687</v>
      </c>
      <c r="D1259" s="23" t="n">
        <f aca="false">($U$2*$U$5*P1258*C1258*C1258*(A1259-A1258))/(2*$U$3)</f>
        <v>0.0392527196388379</v>
      </c>
      <c r="E1259" s="25" t="n">
        <f aca="false">IF(M1258&gt;0,$S$5-9.81*A1259,0)</f>
        <v>0</v>
      </c>
      <c r="F1259" s="26" t="n">
        <f aca="false">F1258-G1259</f>
        <v>-287.109727839917</v>
      </c>
      <c r="G1259" s="30" t="n">
        <f aca="false">IF(F1258&gt;0,($U$2*$U$5*P1258*F1258*F1258*(A1259-A1258))/(2*$U$3)+9.81*(A1259-A1258),-($U$2*$U$5*P1258*F1258*F1258*(A1259-A1258))/(2*$U$3)+9.81*(A1259-A1258))</f>
        <v>0.00299325121809158</v>
      </c>
      <c r="H1259" s="23" t="n">
        <f aca="false">IF(M1258&gt;0,SQRT(B1259*B1259+E1259*E1259),0)</f>
        <v>0</v>
      </c>
      <c r="I1259" s="23" t="n">
        <f aca="false">SQRT(C1259*C1259+F1259*F1259)</f>
        <v>292.806858378811</v>
      </c>
      <c r="J1259" s="23" t="n">
        <f aca="false">($U$2*$U$5*1*I1258*I1258*(A1259-A1258))/(2*$U$3)</f>
        <v>0.83845452106344</v>
      </c>
      <c r="K1259" s="31" t="n">
        <f aca="false">ATAN(F1259/C1259)*180/PI()</f>
        <v>-78.6790782322169</v>
      </c>
      <c r="L1259" s="25" t="n">
        <f aca="false">IF((A1259-A1258)*F1258+N1258+$U$6&gt;-1,A1259*B1259,0)</f>
        <v>0</v>
      </c>
      <c r="M1259" s="32" t="n">
        <f aca="false">IF(O1258+F1259*($A1259-$A1258)+0.5*(F1258-F1259)*($A1259-$A1258)&gt;-1,(A1259-A1258)*C1258+M1258,0)</f>
        <v>0</v>
      </c>
      <c r="N1259" s="25" t="n">
        <f aca="false">IF((A1259-A1258)*F1258+N1258+$U$6&gt;-1,(A1259-A1258)*F1258+N1258+$U$6,0)</f>
        <v>0</v>
      </c>
      <c r="O1259" s="32" t="n">
        <f aca="false">IF(O1258+F1259*($A1259-$A1258)+0.5*(F1258-F1259)*($A1259-$A1258)&gt;-1,O1258+F1259*($A1259-$A1258)+0.5*(F1258-F1259)*($A1259-$A1258)+$U$6,0)</f>
        <v>0</v>
      </c>
      <c r="P1259" s="29" t="n">
        <f aca="false">(101325*0.0289644*POWER(1-0.0065*(O1259+100)/288.15,9.81*0.0289644/8.31447/0.0065))/(8.31447*(288.15-0.0065*(O1259+100)))</f>
        <v>1.21325539175395</v>
      </c>
    </row>
    <row r="1260" customFormat="false" ht="12.75" hidden="false" customHeight="false" outlineLevel="0" collapsed="false">
      <c r="A1260" s="1" t="n">
        <v>125.699999999999</v>
      </c>
      <c r="B1260" s="23" t="n">
        <f aca="false">B1259</f>
        <v>298.757332816401</v>
      </c>
      <c r="C1260" s="23" t="n">
        <f aca="false">C1259-D1260</f>
        <v>57.440018762848</v>
      </c>
      <c r="D1260" s="23" t="n">
        <f aca="false">($U$2*$U$5*P1259*C1259*C1259*(A1260-A1259))/(2*$U$3)</f>
        <v>0.0391991629207729</v>
      </c>
      <c r="E1260" s="25" t="n">
        <f aca="false">IF(M1259&gt;0,$S$5-9.81*A1260,0)</f>
        <v>0</v>
      </c>
      <c r="F1260" s="26" t="n">
        <f aca="false">F1259-G1260</f>
        <v>-287.112700698474</v>
      </c>
      <c r="G1260" s="30" t="n">
        <f aca="false">IF(F1259&gt;0,($U$2*$U$5*P1259*F1259*F1259*(A1260-A1259))/(2*$U$3)+9.81*(A1260-A1259),-($U$2*$U$5*P1259*F1259*F1259*(A1260-A1259))/(2*$U$3)+9.81*(A1260-A1259))</f>
        <v>0.00297285855710927</v>
      </c>
      <c r="H1260" s="23" t="n">
        <f aca="false">IF(M1259&gt;0,SQRT(B1260*B1260+E1260*E1260),0)</f>
        <v>0</v>
      </c>
      <c r="I1260" s="23" t="n">
        <f aca="false">SQRT(C1260*C1260+F1260*F1260)</f>
        <v>292.802081034012</v>
      </c>
      <c r="J1260" s="23" t="n">
        <f aca="false">($U$2*$U$5*1*I1259*I1259*(A1260-A1259))/(2*$U$3)</f>
        <v>0.838427186293441</v>
      </c>
      <c r="K1260" s="31" t="n">
        <f aca="false">ATAN(F1260/C1260)*180/PI()</f>
        <v>-78.6867137115972</v>
      </c>
      <c r="L1260" s="25" t="n">
        <f aca="false">IF((A1260-A1259)*F1259+N1259+$U$6&gt;-1,A1260*B1260,0)</f>
        <v>0</v>
      </c>
      <c r="M1260" s="32" t="n">
        <f aca="false">IF(O1259+F1260*($A1260-$A1259)+0.5*(F1259-F1260)*($A1260-$A1259)&gt;-1,(A1260-A1259)*C1259+M1259,0)</f>
        <v>0</v>
      </c>
      <c r="N1260" s="25" t="n">
        <f aca="false">IF((A1260-A1259)*F1259+N1259+$U$6&gt;-1,(A1260-A1259)*F1259+N1259+$U$6,0)</f>
        <v>0</v>
      </c>
      <c r="O1260" s="32" t="n">
        <f aca="false">IF(O1259+F1260*($A1260-$A1259)+0.5*(F1259-F1260)*($A1260-$A1259)&gt;-1,O1259+F1260*($A1260-$A1259)+0.5*(F1259-F1260)*($A1260-$A1259)+$U$6,0)</f>
        <v>0</v>
      </c>
      <c r="P1260" s="29" t="n">
        <f aca="false">(101325*0.0289644*POWER(1-0.0065*(O1260+100)/288.15,9.81*0.0289644/8.31447/0.0065))/(8.31447*(288.15-0.0065*(O1260+100)))</f>
        <v>1.21325539175395</v>
      </c>
    </row>
    <row r="1261" customFormat="false" ht="12.75" hidden="false" customHeight="false" outlineLevel="0" collapsed="false">
      <c r="A1261" s="1" t="n">
        <v>125.799999999999</v>
      </c>
      <c r="B1261" s="23" t="n">
        <f aca="false">B1260</f>
        <v>298.757332816401</v>
      </c>
      <c r="C1261" s="23" t="n">
        <f aca="false">C1260-D1261</f>
        <v>57.4008730470853</v>
      </c>
      <c r="D1261" s="23" t="n">
        <f aca="false">($U$2*$U$5*P1260*C1260*C1260*(A1261-A1260))/(2*$U$3)</f>
        <v>0.0391457157626752</v>
      </c>
      <c r="E1261" s="25" t="n">
        <f aca="false">IF(M1260&gt;0,$S$5-9.81*A1261,0)</f>
        <v>0</v>
      </c>
      <c r="F1261" s="26" t="n">
        <f aca="false">F1260-G1261</f>
        <v>-287.115653303093</v>
      </c>
      <c r="G1261" s="30" t="n">
        <f aca="false">IF(F1260&gt;0,($U$2*$U$5*P1260*F1260*F1260*(A1261-A1260))/(2*$U$3)+9.81*(A1261-A1260),-($U$2*$U$5*P1260*F1260*F1260*(A1261-A1260))/(2*$U$3)+9.81*(A1261-A1260))</f>
        <v>0.00295260461844105</v>
      </c>
      <c r="H1261" s="23" t="n">
        <f aca="false">IF(M1260&gt;0,SQRT(B1261*B1261+E1261*E1261),0)</f>
        <v>0</v>
      </c>
      <c r="I1261" s="23" t="n">
        <f aca="false">SQRT(C1261*C1261+F1261*F1261)</f>
        <v>292.797299506381</v>
      </c>
      <c r="J1261" s="23" t="n">
        <f aca="false">($U$2*$U$5*1*I1260*I1260*(A1261-A1260))/(2*$U$3)</f>
        <v>0.838399827487113</v>
      </c>
      <c r="K1261" s="31" t="n">
        <f aca="false">ATAN(F1261/C1261)*180/PI()</f>
        <v>-78.6943384072042</v>
      </c>
      <c r="L1261" s="25" t="n">
        <f aca="false">IF((A1261-A1260)*F1260+N1260+$U$6&gt;-1,A1261*B1261,0)</f>
        <v>0</v>
      </c>
      <c r="M1261" s="32" t="n">
        <f aca="false">IF(O1260+F1261*($A1261-$A1260)+0.5*(F1260-F1261)*($A1261-$A1260)&gt;-1,(A1261-A1260)*C1260+M1260,0)</f>
        <v>0</v>
      </c>
      <c r="N1261" s="25" t="n">
        <f aca="false">IF((A1261-A1260)*F1260+N1260+$U$6&gt;-1,(A1261-A1260)*F1260+N1260+$U$6,0)</f>
        <v>0</v>
      </c>
      <c r="O1261" s="32" t="n">
        <f aca="false">IF(O1260+F1261*($A1261-$A1260)+0.5*(F1260-F1261)*($A1261-$A1260)&gt;-1,O1260+F1261*($A1261-$A1260)+0.5*(F1260-F1261)*($A1261-$A1260)+$U$6,0)</f>
        <v>0</v>
      </c>
      <c r="P1261" s="29" t="n">
        <f aca="false">(101325*0.0289644*POWER(1-0.0065*(O1261+100)/288.15,9.81*0.0289644/8.31447/0.0065))/(8.31447*(288.15-0.0065*(O1261+100)))</f>
        <v>1.21325539175395</v>
      </c>
    </row>
    <row r="1262" customFormat="false" ht="12.75" hidden="false" customHeight="false" outlineLevel="0" collapsed="false">
      <c r="A1262" s="1" t="n">
        <v>125.899999999998</v>
      </c>
      <c r="B1262" s="23" t="n">
        <f aca="false">B1261</f>
        <v>298.757332816401</v>
      </c>
      <c r="C1262" s="23" t="n">
        <f aca="false">C1261-D1262</f>
        <v>57.3617806692198</v>
      </c>
      <c r="D1262" s="23" t="n">
        <f aca="false">($U$2*$U$5*P1261*C1261*C1261*(A1262-A1261))/(2*$U$3)</f>
        <v>0.039092377865459</v>
      </c>
      <c r="E1262" s="25" t="n">
        <f aca="false">IF(M1261&gt;0,$S$5-9.81*A1262,0)</f>
        <v>0</v>
      </c>
      <c r="F1262" s="26" t="n">
        <f aca="false">F1261-G1262</f>
        <v>-287.118585791554</v>
      </c>
      <c r="G1262" s="30" t="n">
        <f aca="false">IF(F1261&gt;0,($U$2*$U$5*P1261*F1261*F1261*(A1262-A1261))/(2*$U$3)+9.81*(A1262-A1261),-($U$2*$U$5*P1261*F1261*F1261*(A1262-A1261))/(2*$U$3)+9.81*(A1262-A1261))</f>
        <v>0.00293248846124883</v>
      </c>
      <c r="H1262" s="23" t="n">
        <f aca="false">IF(M1261&gt;0,SQRT(B1262*B1262+E1262*E1262),0)</f>
        <v>0</v>
      </c>
      <c r="I1262" s="23" t="n">
        <f aca="false">SQRT(C1262*C1262+F1262*F1262)</f>
        <v>292.79251388737</v>
      </c>
      <c r="J1262" s="23" t="n">
        <f aca="false">($U$2*$U$5*1*I1261*I1261*(A1262-A1261))/(2*$U$3)</f>
        <v>0.838372445165017</v>
      </c>
      <c r="K1262" s="31" t="n">
        <f aca="false">ATAN(F1262/C1262)*180/PI()</f>
        <v>-78.7019523452211</v>
      </c>
      <c r="L1262" s="25" t="n">
        <f aca="false">IF((A1262-A1261)*F1261+N1261+$U$6&gt;-1,A1262*B1262,0)</f>
        <v>0</v>
      </c>
      <c r="M1262" s="32" t="n">
        <f aca="false">IF(O1261+F1262*($A1262-$A1261)+0.5*(F1261-F1262)*($A1262-$A1261)&gt;-1,(A1262-A1261)*C1261+M1261,0)</f>
        <v>0</v>
      </c>
      <c r="N1262" s="25" t="n">
        <f aca="false">IF((A1262-A1261)*F1261+N1261+$U$6&gt;-1,(A1262-A1261)*F1261+N1261+$U$6,0)</f>
        <v>0</v>
      </c>
      <c r="O1262" s="32" t="n">
        <f aca="false">IF(O1261+F1262*($A1262-$A1261)+0.5*(F1261-F1262)*($A1262-$A1261)&gt;-1,O1261+F1262*($A1262-$A1261)+0.5*(F1261-F1262)*($A1262-$A1261)+$U$6,0)</f>
        <v>0</v>
      </c>
      <c r="P1262" s="29" t="n">
        <f aca="false">(101325*0.0289644*POWER(1-0.0065*(O1262+100)/288.15,9.81*0.0289644/8.31447/0.0065))/(8.31447*(288.15-0.0065*(O1262+100)))</f>
        <v>1.21325539175395</v>
      </c>
    </row>
    <row r="1263" customFormat="false" ht="12.75" hidden="false" customHeight="false" outlineLevel="0" collapsed="false">
      <c r="A1263" s="1" t="n">
        <v>125.999999999999</v>
      </c>
      <c r="B1263" s="23" t="n">
        <f aca="false">B1262</f>
        <v>298.757332816401</v>
      </c>
      <c r="C1263" s="23" t="n">
        <f aca="false">C1262-D1263</f>
        <v>57.3227415202868</v>
      </c>
      <c r="D1263" s="23" t="n">
        <f aca="false">($U$2*$U$5*P1262*C1262*C1262*(A1263-A1262))/(2*$U$3)</f>
        <v>0.0390391489330392</v>
      </c>
      <c r="E1263" s="25" t="n">
        <f aca="false">IF(M1262&gt;0,$S$5-9.81*A1263,0)</f>
        <v>0</v>
      </c>
      <c r="F1263" s="26" t="n">
        <f aca="false">F1262-G1263</f>
        <v>-287.121498300705</v>
      </c>
      <c r="G1263" s="30" t="n">
        <f aca="false">IF(F1262&gt;0,($U$2*$U$5*P1262*F1262*F1262*(A1263-A1262))/(2*$U$3)+9.81*(A1263-A1262),-($U$2*$U$5*P1262*F1262*F1262*(A1263-A1262))/(2*$U$3)+9.81*(A1263-A1262))</f>
        <v>0.00291250915118535</v>
      </c>
      <c r="H1263" s="23" t="n">
        <f aca="false">IF(M1262&gt;0,SQRT(B1263*B1263+E1263*E1263),0)</f>
        <v>0</v>
      </c>
      <c r="I1263" s="23" t="n">
        <f aca="false">SQRT(C1263*C1263+F1263*F1263)</f>
        <v>292.787724267674</v>
      </c>
      <c r="J1263" s="23" t="n">
        <f aca="false">($U$2*$U$5*1*I1262*I1262*(A1263-A1262))/(2*$U$3)</f>
        <v>0.83834503988586</v>
      </c>
      <c r="K1263" s="31" t="n">
        <f aca="false">ATAN(F1263/C1263)*180/PI()</f>
        <v>-78.7095555517286</v>
      </c>
      <c r="L1263" s="25" t="n">
        <f aca="false">IF((A1263-A1262)*F1262+N1262+$U$6&gt;-1,A1263*B1263,0)</f>
        <v>0</v>
      </c>
      <c r="M1263" s="32" t="n">
        <f aca="false">IF(O1262+F1263*($A1263-$A1262)+0.5*(F1262-F1263)*($A1263-$A1262)&gt;-1,(A1263-A1262)*C1262+M1262,0)</f>
        <v>0</v>
      </c>
      <c r="N1263" s="25" t="n">
        <f aca="false">IF((A1263-A1262)*F1262+N1262+$U$6&gt;-1,(A1263-A1262)*F1262+N1262+$U$6,0)</f>
        <v>0</v>
      </c>
      <c r="O1263" s="32" t="n">
        <f aca="false">IF(O1262+F1263*($A1263-$A1262)+0.5*(F1262-F1263)*($A1263-$A1262)&gt;-1,O1262+F1263*($A1263-$A1262)+0.5*(F1262-F1263)*($A1263-$A1262)+$U$6,0)</f>
        <v>0</v>
      </c>
      <c r="P1263" s="29" t="n">
        <f aca="false">(101325*0.0289644*POWER(1-0.0065*(O1263+100)/288.15,9.81*0.0289644/8.31447/0.0065))/(8.31447*(288.15-0.0065*(O1263+100)))</f>
        <v>1.21325539175395</v>
      </c>
    </row>
    <row r="1264" customFormat="false" ht="12.75" hidden="false" customHeight="false" outlineLevel="0" collapsed="false">
      <c r="A1264" s="1" t="n">
        <v>126.099999999999</v>
      </c>
      <c r="B1264" s="23" t="n">
        <f aca="false">B1263</f>
        <v>298.757332816401</v>
      </c>
      <c r="C1264" s="23" t="n">
        <f aca="false">C1263-D1264</f>
        <v>57.2837554916204</v>
      </c>
      <c r="D1264" s="23" t="n">
        <f aca="false">($U$2*$U$5*P1263*C1263*C1263*(A1264-A1263))/(2*$U$3)</f>
        <v>0.0389860286664106</v>
      </c>
      <c r="E1264" s="25" t="n">
        <f aca="false">IF(M1263&gt;0,$S$5-9.81*A1264,0)</f>
        <v>0</v>
      </c>
      <c r="F1264" s="26" t="n">
        <f aca="false">F1263-G1264</f>
        <v>-287.124390966465</v>
      </c>
      <c r="G1264" s="30" t="n">
        <f aca="false">IF(F1263&gt;0,($U$2*$U$5*P1263*F1263*F1263*(A1264-A1263))/(2*$U$3)+9.81*(A1264-A1263),-($U$2*$U$5*P1263*F1263*F1263*(A1264-A1263))/(2*$U$3)+9.81*(A1264-A1263))</f>
        <v>0.00289266575990788</v>
      </c>
      <c r="H1264" s="23" t="n">
        <f aca="false">IF(M1263&gt;0,SQRT(B1264*B1264+E1264*E1264),0)</f>
        <v>0</v>
      </c>
      <c r="I1264" s="23" t="n">
        <f aca="false">SQRT(C1264*C1264+F1264*F1264)</f>
        <v>292.78293073724</v>
      </c>
      <c r="J1264" s="23" t="n">
        <f aca="false">($U$2*$U$5*1*I1263*I1263*(A1264-A1263))/(2*$U$3)</f>
        <v>0.83831761211964</v>
      </c>
      <c r="K1264" s="31" t="n">
        <f aca="false">ATAN(F1264/C1264)*180/PI()</f>
        <v>-78.7171480527047</v>
      </c>
      <c r="L1264" s="25" t="n">
        <f aca="false">IF((A1264-A1263)*F1263+N1263+$U$6&gt;-1,A1264*B1264,0)</f>
        <v>0</v>
      </c>
      <c r="M1264" s="32" t="n">
        <f aca="false">IF(O1263+F1264*($A1264-$A1263)+0.5*(F1263-F1264)*($A1264-$A1263)&gt;-1,(A1264-A1263)*C1263+M1263,0)</f>
        <v>0</v>
      </c>
      <c r="N1264" s="25" t="n">
        <f aca="false">IF((A1264-A1263)*F1263+N1263+$U$6&gt;-1,(A1264-A1263)*F1263+N1263+$U$6,0)</f>
        <v>0</v>
      </c>
      <c r="O1264" s="32" t="n">
        <f aca="false">IF(O1263+F1264*($A1264-$A1263)+0.5*(F1263-F1264)*($A1264-$A1263)&gt;-1,O1263+F1264*($A1264-$A1263)+0.5*(F1263-F1264)*($A1264-$A1263)+$U$6,0)</f>
        <v>0</v>
      </c>
      <c r="P1264" s="29" t="n">
        <f aca="false">(101325*0.0289644*POWER(1-0.0065*(O1264+100)/288.15,9.81*0.0289644/8.31447/0.0065))/(8.31447*(288.15-0.0065*(O1264+100)))</f>
        <v>1.21325539175395</v>
      </c>
    </row>
    <row r="1265" customFormat="false" ht="12.75" hidden="false" customHeight="false" outlineLevel="0" collapsed="false">
      <c r="A1265" s="1" t="n">
        <v>126.199999999999</v>
      </c>
      <c r="B1265" s="23" t="n">
        <f aca="false">B1264</f>
        <v>298.757332816401</v>
      </c>
      <c r="C1265" s="23" t="n">
        <f aca="false">C1264-D1265</f>
        <v>57.2448224748489</v>
      </c>
      <c r="D1265" s="23" t="n">
        <f aca="false">($U$2*$U$5*P1264*C1264*C1264*(A1265-A1264))/(2*$U$3)</f>
        <v>0.0389330167715044</v>
      </c>
      <c r="E1265" s="25" t="n">
        <f aca="false">IF(M1264&gt;0,$S$5-9.81*A1265,0)</f>
        <v>0</v>
      </c>
      <c r="F1265" s="26" t="n">
        <f aca="false">F1264-G1265</f>
        <v>-287.127263923831</v>
      </c>
      <c r="G1265" s="30" t="n">
        <f aca="false">IF(F1264&gt;0,($U$2*$U$5*P1264*F1264*F1264*(A1265-A1264))/(2*$U$3)+9.81*(A1265-A1264),-($U$2*$U$5*P1264*F1264*F1264*(A1265-A1264))/(2*$U$3)+9.81*(A1265-A1264))</f>
        <v>0.00287295736562587</v>
      </c>
      <c r="H1265" s="23" t="n">
        <f aca="false">IF(M1264&gt;0,SQRT(B1265*B1265+E1265*E1265),0)</f>
        <v>0</v>
      </c>
      <c r="I1265" s="23" t="n">
        <f aca="false">SQRT(C1265*C1265+F1265*F1265)</f>
        <v>292.778133385268</v>
      </c>
      <c r="J1265" s="23" t="n">
        <f aca="false">($U$2*$U$5*1*I1264*I1264*(A1265-A1264))/(2*$U$3)</f>
        <v>0.838290162416263</v>
      </c>
      <c r="K1265" s="31" t="n">
        <f aca="false">ATAN(F1265/C1265)*180/PI()</f>
        <v>-78.7247298740261</v>
      </c>
      <c r="L1265" s="25" t="n">
        <f aca="false">IF((A1265-A1264)*F1264+N1264+$U$6&gt;-1,A1265*B1265,0)</f>
        <v>0</v>
      </c>
      <c r="M1265" s="32" t="n">
        <f aca="false">IF(O1264+F1265*($A1265-$A1264)+0.5*(F1264-F1265)*($A1265-$A1264)&gt;-1,(A1265-A1264)*C1264+M1264,0)</f>
        <v>0</v>
      </c>
      <c r="N1265" s="25" t="n">
        <f aca="false">IF((A1265-A1264)*F1264+N1264+$U$6&gt;-1,(A1265-A1264)*F1264+N1264+$U$6,0)</f>
        <v>0</v>
      </c>
      <c r="O1265" s="32" t="n">
        <f aca="false">IF(O1264+F1265*($A1265-$A1264)+0.5*(F1264-F1265)*($A1265-$A1264)&gt;-1,O1264+F1265*($A1265-$A1264)+0.5*(F1264-F1265)*($A1265-$A1264)+$U$6,0)</f>
        <v>0</v>
      </c>
      <c r="P1265" s="29" t="n">
        <f aca="false">(101325*0.0289644*POWER(1-0.0065*(O1265+100)/288.15,9.81*0.0289644/8.31447/0.0065))/(8.31447*(288.15-0.0065*(O1265+100)))</f>
        <v>1.21325539175395</v>
      </c>
    </row>
    <row r="1266" customFormat="false" ht="12.75" hidden="false" customHeight="false" outlineLevel="0" collapsed="false">
      <c r="A1266" s="1" t="n">
        <v>126.299999999999</v>
      </c>
      <c r="B1266" s="23" t="n">
        <f aca="false">B1265</f>
        <v>298.757332816401</v>
      </c>
      <c r="C1266" s="23" t="n">
        <f aca="false">C1265-D1266</f>
        <v>57.2059423618956</v>
      </c>
      <c r="D1266" s="23" t="n">
        <f aca="false">($U$2*$U$5*P1265*C1265*C1265*(A1266-A1265))/(2*$U$3)</f>
        <v>0.0388801129532958</v>
      </c>
      <c r="E1266" s="25" t="n">
        <f aca="false">IF(M1265&gt;0,$S$5-9.81*A1266,0)</f>
        <v>0</v>
      </c>
      <c r="F1266" s="26" t="n">
        <f aca="false">F1265-G1266</f>
        <v>-287.130117306883</v>
      </c>
      <c r="G1266" s="30" t="n">
        <f aca="false">IF(F1265&gt;0,($U$2*$U$5*P1265*F1265*F1265*(A1266-A1265))/(2*$U$3)+9.81*(A1266-A1265),-($U$2*$U$5*P1265*F1265*F1265*(A1266-A1265))/(2*$U$3)+9.81*(A1266-A1265))</f>
        <v>0.0028533830526174</v>
      </c>
      <c r="H1266" s="23" t="n">
        <f aca="false">IF(M1265&gt;0,SQRT(B1266*B1266+E1266*E1266),0)</f>
        <v>0</v>
      </c>
      <c r="I1266" s="23" t="n">
        <f aca="false">SQRT(C1266*C1266+F1266*F1266)</f>
        <v>292.773332300223</v>
      </c>
      <c r="J1266" s="23" t="n">
        <f aca="false">($U$2*$U$5*1*I1265*I1265*(A1266-A1265))/(2*$U$3)</f>
        <v>0.838262691279281</v>
      </c>
      <c r="K1266" s="31" t="n">
        <f aca="false">ATAN(F1266/C1266)*180/PI()</f>
        <v>-78.7323010414684</v>
      </c>
      <c r="L1266" s="25" t="n">
        <f aca="false">IF((A1266-A1265)*F1265+N1265+$U$6&gt;-1,A1266*B1266,0)</f>
        <v>0</v>
      </c>
      <c r="M1266" s="32" t="n">
        <f aca="false">IF(O1265+F1266*($A1266-$A1265)+0.5*(F1265-F1266)*($A1266-$A1265)&gt;-1,(A1266-A1265)*C1265+M1265,0)</f>
        <v>0</v>
      </c>
      <c r="N1266" s="25" t="n">
        <f aca="false">IF((A1266-A1265)*F1265+N1265+$U$6&gt;-1,(A1266-A1265)*F1265+N1265+$U$6,0)</f>
        <v>0</v>
      </c>
      <c r="O1266" s="32" t="n">
        <f aca="false">IF(O1265+F1266*($A1266-$A1265)+0.5*(F1265-F1266)*($A1266-$A1265)&gt;-1,O1265+F1266*($A1266-$A1265)+0.5*(F1265-F1266)*($A1266-$A1265)+$U$6,0)</f>
        <v>0</v>
      </c>
      <c r="P1266" s="29" t="n">
        <f aca="false">(101325*0.0289644*POWER(1-0.0065*(O1266+100)/288.15,9.81*0.0289644/8.31447/0.0065))/(8.31447*(288.15-0.0065*(O1266+100)))</f>
        <v>1.21325539175395</v>
      </c>
    </row>
    <row r="1267" customFormat="false" ht="12.75" hidden="false" customHeight="false" outlineLevel="0" collapsed="false">
      <c r="A1267" s="1" t="n">
        <v>126.399999999998</v>
      </c>
      <c r="B1267" s="23" t="n">
        <f aca="false">B1266</f>
        <v>298.757332816401</v>
      </c>
      <c r="C1267" s="23" t="n">
        <f aca="false">C1266-D1267</f>
        <v>57.1671150449778</v>
      </c>
      <c r="D1267" s="23" t="n">
        <f aca="false">($U$2*$U$5*P1266*C1266*C1266*(A1267-A1266))/(2*$U$3)</f>
        <v>0.0388273169177469</v>
      </c>
      <c r="E1267" s="25" t="n">
        <f aca="false">IF(M1266&gt;0,$S$5-9.81*A1267,0)</f>
        <v>0</v>
      </c>
      <c r="F1267" s="26" t="n">
        <f aca="false">F1266-G1267</f>
        <v>-287.132951248795</v>
      </c>
      <c r="G1267" s="30" t="n">
        <f aca="false">IF(F1266&gt;0,($U$2*$U$5*P1266*F1266*F1266*(A1267-A1266))/(2*$U$3)+9.81*(A1267-A1266),-($U$2*$U$5*P1266*F1266*F1266*(A1267-A1266))/(2*$U$3)+9.81*(A1267-A1266))</f>
        <v>0.00283394191133446</v>
      </c>
      <c r="H1267" s="23" t="n">
        <f aca="false">IF(M1266&gt;0,SQRT(B1267*B1267+E1267*E1267),0)</f>
        <v>0</v>
      </c>
      <c r="I1267" s="23" t="n">
        <f aca="false">SQRT(C1267*C1267+F1267*F1267)</f>
        <v>292.768527569834</v>
      </c>
      <c r="J1267" s="23" t="n">
        <f aca="false">($U$2*$U$5*1*I1266*I1266*(A1267-A1266))/(2*$U$3)</f>
        <v>0.838235199207628</v>
      </c>
      <c r="K1267" s="31" t="n">
        <f aca="false">ATAN(F1267/C1267)*180/PI()</f>
        <v>-78.7398615807065</v>
      </c>
      <c r="L1267" s="25" t="n">
        <f aca="false">IF((A1267-A1266)*F1266+N1266+$U$6&gt;-1,A1267*B1267,0)</f>
        <v>0</v>
      </c>
      <c r="M1267" s="32" t="n">
        <f aca="false">IF(O1266+F1267*($A1267-$A1266)+0.5*(F1266-F1267)*($A1267-$A1266)&gt;-1,(A1267-A1266)*C1266+M1266,0)</f>
        <v>0</v>
      </c>
      <c r="N1267" s="25" t="n">
        <f aca="false">IF((A1267-A1266)*F1266+N1266+$U$6&gt;-1,(A1267-A1266)*F1266+N1266+$U$6,0)</f>
        <v>0</v>
      </c>
      <c r="O1267" s="32" t="n">
        <f aca="false">IF(O1266+F1267*($A1267-$A1266)+0.5*(F1266-F1267)*($A1267-$A1266)&gt;-1,O1266+F1267*($A1267-$A1266)+0.5*(F1266-F1267)*($A1267-$A1266)+$U$6,0)</f>
        <v>0</v>
      </c>
      <c r="P1267" s="29" t="n">
        <f aca="false">(101325*0.0289644*POWER(1-0.0065*(O1267+100)/288.15,9.81*0.0289644/8.31447/0.0065))/(8.31447*(288.15-0.0065*(O1267+100)))</f>
        <v>1.21325539175395</v>
      </c>
    </row>
    <row r="1268" customFormat="false" ht="12.75" hidden="false" customHeight="false" outlineLevel="0" collapsed="false">
      <c r="A1268" s="1" t="n">
        <v>126.499999999999</v>
      </c>
      <c r="B1268" s="23" t="n">
        <f aca="false">B1267</f>
        <v>298.757332816401</v>
      </c>
      <c r="C1268" s="23" t="n">
        <f aca="false">C1267-D1268</f>
        <v>57.1283404166041</v>
      </c>
      <c r="D1268" s="23" t="n">
        <f aca="false">($U$2*$U$5*P1267*C1267*C1267*(A1268-A1267))/(2*$U$3)</f>
        <v>0.038774628373786</v>
      </c>
      <c r="E1268" s="25" t="n">
        <f aca="false">IF(M1267&gt;0,$S$5-9.81*A1268,0)</f>
        <v>0</v>
      </c>
      <c r="F1268" s="26" t="n">
        <f aca="false">F1267-G1268</f>
        <v>-287.135765881833</v>
      </c>
      <c r="G1268" s="30" t="n">
        <f aca="false">IF(F1267&gt;0,($U$2*$U$5*P1267*F1267*F1267*(A1268-A1267))/(2*$U$3)+9.81*(A1268-A1267),-($U$2*$U$5*P1267*F1267*F1267*(A1268-A1267))/(2*$U$3)+9.81*(A1268-A1267))</f>
        <v>0.00281463303850615</v>
      </c>
      <c r="H1268" s="23" t="n">
        <f aca="false">IF(M1267&gt;0,SQRT(B1268*B1268+E1268*E1268),0)</f>
        <v>0</v>
      </c>
      <c r="I1268" s="23" t="n">
        <f aca="false">SQRT(C1268*C1268+F1268*F1268)</f>
        <v>292.763719281099</v>
      </c>
      <c r="J1268" s="23" t="n">
        <f aca="false">($U$2*$U$5*1*I1267*I1267*(A1268-A1267))/(2*$U$3)</f>
        <v>0.838207686738528</v>
      </c>
      <c r="K1268" s="31" t="n">
        <f aca="false">ATAN(F1268/C1268)*180/PI()</f>
        <v>-78.7474115173157</v>
      </c>
      <c r="L1268" s="25" t="n">
        <f aca="false">IF((A1268-A1267)*F1267+N1267+$U$6&gt;-1,A1268*B1268,0)</f>
        <v>0</v>
      </c>
      <c r="M1268" s="32" t="n">
        <f aca="false">IF(O1267+F1268*($A1268-$A1267)+0.5*(F1267-F1268)*($A1268-$A1267)&gt;-1,(A1268-A1267)*C1267+M1267,0)</f>
        <v>0</v>
      </c>
      <c r="N1268" s="25" t="n">
        <f aca="false">IF((A1268-A1267)*F1267+N1267+$U$6&gt;-1,(A1268-A1267)*F1267+N1267+$U$6,0)</f>
        <v>0</v>
      </c>
      <c r="O1268" s="32" t="n">
        <f aca="false">IF(O1267+F1268*($A1268-$A1267)+0.5*(F1267-F1268)*($A1268-$A1267)&gt;-1,O1267+F1268*($A1268-$A1267)+0.5*(F1267-F1268)*($A1268-$A1267)+$U$6,0)</f>
        <v>0</v>
      </c>
      <c r="P1268" s="29" t="n">
        <f aca="false">(101325*0.0289644*POWER(1-0.0065*(O1268+100)/288.15,9.81*0.0289644/8.31447/0.0065))/(8.31447*(288.15-0.0065*(O1268+100)))</f>
        <v>1.21325539175395</v>
      </c>
    </row>
    <row r="1269" customFormat="false" ht="12.75" hidden="false" customHeight="false" outlineLevel="0" collapsed="false">
      <c r="A1269" s="1" t="n">
        <v>126.599999999999</v>
      </c>
      <c r="B1269" s="23" t="n">
        <f aca="false">B1268</f>
        <v>298.757332816401</v>
      </c>
      <c r="C1269" s="23" t="n">
        <f aca="false">C1268-D1269</f>
        <v>57.0896183695766</v>
      </c>
      <c r="D1269" s="23" t="n">
        <f aca="false">($U$2*$U$5*P1268*C1268*C1268*(A1269-A1268))/(2*$U$3)</f>
        <v>0.0387220470274278</v>
      </c>
      <c r="E1269" s="25" t="n">
        <f aca="false">IF(M1268&gt;0,$S$5-9.81*A1269,0)</f>
        <v>0</v>
      </c>
      <c r="F1269" s="26" t="n">
        <f aca="false">F1268-G1269</f>
        <v>-287.13856133737</v>
      </c>
      <c r="G1269" s="30" t="n">
        <f aca="false">IF(F1268&gt;0,($U$2*$U$5*P1268*F1268*F1268*(A1269-A1268))/(2*$U$3)+9.81*(A1269-A1268),-($U$2*$U$5*P1268*F1268*F1268*(A1269-A1268))/(2*$U$3)+9.81*(A1269-A1268))</f>
        <v>0.00279545553666904</v>
      </c>
      <c r="H1269" s="23" t="n">
        <f aca="false">IF(M1268&gt;0,SQRT(B1269*B1269+E1269*E1269),0)</f>
        <v>0</v>
      </c>
      <c r="I1269" s="23" t="n">
        <f aca="false">SQRT(C1269*C1269+F1269*F1269)</f>
        <v>292.758907520298</v>
      </c>
      <c r="J1269" s="23" t="n">
        <f aca="false">($U$2*$U$5*1*I1268*I1268*(A1269-A1268))/(2*$U$3)</f>
        <v>0.838180154320666</v>
      </c>
      <c r="K1269" s="31" t="n">
        <f aca="false">ATAN(F1269/C1269)*180/PI()</f>
        <v>-78.7549508767713</v>
      </c>
      <c r="L1269" s="25" t="n">
        <f aca="false">IF((A1269-A1268)*F1268+N1268+$U$6&gt;-1,A1269*B1269,0)</f>
        <v>0</v>
      </c>
      <c r="M1269" s="32" t="n">
        <f aca="false">IF(O1268+F1269*($A1269-$A1268)+0.5*(F1268-F1269)*($A1269-$A1268)&gt;-1,(A1269-A1268)*C1268+M1268,0)</f>
        <v>0</v>
      </c>
      <c r="N1269" s="25" t="n">
        <f aca="false">IF((A1269-A1268)*F1268+N1268+$U$6&gt;-1,(A1269-A1268)*F1268+N1268+$U$6,0)</f>
        <v>0</v>
      </c>
      <c r="O1269" s="32" t="n">
        <f aca="false">IF(O1268+F1269*($A1269-$A1268)+0.5*(F1268-F1269)*($A1269-$A1268)&gt;-1,O1268+F1269*($A1269-$A1268)+0.5*(F1268-F1269)*($A1269-$A1268)+$U$6,0)</f>
        <v>0</v>
      </c>
      <c r="P1269" s="29" t="n">
        <f aca="false">(101325*0.0289644*POWER(1-0.0065*(O1269+100)/288.15,9.81*0.0289644/8.31447/0.0065))/(8.31447*(288.15-0.0065*(O1269+100)))</f>
        <v>1.21325539175395</v>
      </c>
    </row>
    <row r="1270" customFormat="false" ht="12.75" hidden="false" customHeight="false" outlineLevel="0" collapsed="false">
      <c r="A1270" s="1" t="n">
        <v>126.699999999999</v>
      </c>
      <c r="B1270" s="23" t="n">
        <f aca="false">B1269</f>
        <v>298.757332816401</v>
      </c>
      <c r="C1270" s="23" t="n">
        <f aca="false">C1269-D1270</f>
        <v>57.050948796987</v>
      </c>
      <c r="D1270" s="23" t="n">
        <f aca="false">($U$2*$U$5*P1269*C1269*C1269*(A1270-A1269))/(2*$U$3)</f>
        <v>0.0386695725895766</v>
      </c>
      <c r="E1270" s="25" t="n">
        <f aca="false">IF(M1269&gt;0,$S$5-9.81*A1270,0)</f>
        <v>0</v>
      </c>
      <c r="F1270" s="26" t="n">
        <f aca="false">F1269-G1270</f>
        <v>-287.141337745884</v>
      </c>
      <c r="G1270" s="30" t="n">
        <f aca="false">IF(F1269&gt;0,($U$2*$U$5*P1269*F1269*F1269*(A1270-A1269))/(2*$U$3)+9.81*(A1270-A1269),-($U$2*$U$5*P1269*F1269*F1269*(A1270-A1269))/(2*$U$3)+9.81*(A1270-A1269))</f>
        <v>0.00277640851469574</v>
      </c>
      <c r="H1270" s="23" t="n">
        <f aca="false">IF(M1269&gt;0,SQRT(B1270*B1270+E1270*E1270),0)</f>
        <v>0</v>
      </c>
      <c r="I1270" s="23" t="n">
        <f aca="false">SQRT(C1270*C1270+F1270*F1270)</f>
        <v>292.754092372989</v>
      </c>
      <c r="J1270" s="23" t="n">
        <f aca="false">($U$2*$U$5*1*I1269*I1269*(A1270-A1269))/(2*$U$3)</f>
        <v>0.838152602482772</v>
      </c>
      <c r="K1270" s="31" t="n">
        <f aca="false">ATAN(F1270/C1270)*180/PI()</f>
        <v>-78.7624796844502</v>
      </c>
      <c r="L1270" s="25" t="n">
        <f aca="false">IF((A1270-A1269)*F1269+N1269+$U$6&gt;-1,A1270*B1270,0)</f>
        <v>0</v>
      </c>
      <c r="M1270" s="32" t="n">
        <f aca="false">IF(O1269+F1270*($A1270-$A1269)+0.5*(F1269-F1270)*($A1270-$A1269)&gt;-1,(A1270-A1269)*C1269+M1269,0)</f>
        <v>0</v>
      </c>
      <c r="N1270" s="25" t="n">
        <f aca="false">IF((A1270-A1269)*F1269+N1269+$U$6&gt;-1,(A1270-A1269)*F1269+N1269+$U$6,0)</f>
        <v>0</v>
      </c>
      <c r="O1270" s="32" t="n">
        <f aca="false">IF(O1269+F1270*($A1270-$A1269)+0.5*(F1269-F1270)*($A1270-$A1269)&gt;-1,O1269+F1270*($A1270-$A1269)+0.5*(F1269-F1270)*($A1270-$A1269)+$U$6,0)</f>
        <v>0</v>
      </c>
      <c r="P1270" s="29" t="n">
        <f aca="false">(101325*0.0289644*POWER(1-0.0065*(O1270+100)/288.15,9.81*0.0289644/8.31447/0.0065))/(8.31447*(288.15-0.0065*(O1270+100)))</f>
        <v>1.21325539175395</v>
      </c>
    </row>
    <row r="1271" customFormat="false" ht="12.75" hidden="false" customHeight="false" outlineLevel="0" collapsed="false">
      <c r="A1271" s="1" t="n">
        <v>126.799999999999</v>
      </c>
      <c r="B1271" s="23" t="n">
        <f aca="false">B1270</f>
        <v>298.757332816401</v>
      </c>
      <c r="C1271" s="23" t="n">
        <f aca="false">C1270-D1271</f>
        <v>57.0123315922169</v>
      </c>
      <c r="D1271" s="23" t="n">
        <f aca="false">($U$2*$U$5*P1270*C1270*C1270*(A1271-A1270))/(2*$U$3)</f>
        <v>0.0386172047701733</v>
      </c>
      <c r="E1271" s="25" t="n">
        <f aca="false">IF(M1270&gt;0,$S$5-9.81*A1271,0)</f>
        <v>0</v>
      </c>
      <c r="F1271" s="26" t="n">
        <f aca="false">F1270-G1271</f>
        <v>-287.144095236972</v>
      </c>
      <c r="G1271" s="30" t="n">
        <f aca="false">IF(F1270&gt;0,($U$2*$U$5*P1270*F1270*F1270*(A1271-A1270))/(2*$U$3)+9.81*(A1271-A1270),-($U$2*$U$5*P1270*F1270*F1270*(A1271-A1270))/(2*$U$3)+9.81*(A1271-A1270))</f>
        <v>0.00275749108732881</v>
      </c>
      <c r="H1271" s="23" t="n">
        <f aca="false">IF(M1270&gt;0,SQRT(B1271*B1271+E1271*E1271),0)</f>
        <v>0</v>
      </c>
      <c r="I1271" s="23" t="n">
        <f aca="false">SQRT(C1271*C1271+F1271*F1271)</f>
        <v>292.749273924019</v>
      </c>
      <c r="J1271" s="23" t="n">
        <f aca="false">($U$2*$U$5*1*I1270*I1270*(A1271-A1270))/(2*$U$3)</f>
        <v>0.838125031707382</v>
      </c>
      <c r="K1271" s="31" t="n">
        <f aca="false">ATAN(F1271/C1271)*180/PI()</f>
        <v>-78.7699979656307</v>
      </c>
      <c r="L1271" s="25" t="n">
        <f aca="false">IF((A1271-A1270)*F1270+N1270+$U$6&gt;-1,A1271*B1271,0)</f>
        <v>0</v>
      </c>
      <c r="M1271" s="32" t="n">
        <f aca="false">IF(O1270+F1271*($A1271-$A1270)+0.5*(F1270-F1271)*($A1271-$A1270)&gt;-1,(A1271-A1270)*C1270+M1270,0)</f>
        <v>0</v>
      </c>
      <c r="N1271" s="25" t="n">
        <f aca="false">IF((A1271-A1270)*F1270+N1270+$U$6&gt;-1,(A1271-A1270)*F1270+N1270+$U$6,0)</f>
        <v>0</v>
      </c>
      <c r="O1271" s="32" t="n">
        <f aca="false">IF(O1270+F1271*($A1271-$A1270)+0.5*(F1270-F1271)*($A1271-$A1270)&gt;-1,O1270+F1271*($A1271-$A1270)+0.5*(F1270-F1271)*($A1271-$A1270)+$U$6,0)</f>
        <v>0</v>
      </c>
      <c r="P1271" s="29" t="n">
        <f aca="false">(101325*0.0289644*POWER(1-0.0065*(O1271+100)/288.15,9.81*0.0289644/8.31447/0.0065))/(8.31447*(288.15-0.0065*(O1271+100)))</f>
        <v>1.21325539175395</v>
      </c>
    </row>
    <row r="1272" customFormat="false" ht="12.75" hidden="false" customHeight="false" outlineLevel="0" collapsed="false">
      <c r="A1272" s="1" t="n">
        <v>126.899999999998</v>
      </c>
      <c r="B1272" s="23" t="n">
        <f aca="false">B1271</f>
        <v>298.757332816401</v>
      </c>
      <c r="C1272" s="23" t="n">
        <f aca="false">C1271-D1272</f>
        <v>56.9737666489367</v>
      </c>
      <c r="D1272" s="23" t="n">
        <f aca="false">($U$2*$U$5*P1271*C1271*C1271*(A1272-A1271))/(2*$U$3)</f>
        <v>0.0385649432801257</v>
      </c>
      <c r="E1272" s="25" t="n">
        <f aca="false">IF(M1271&gt;0,$S$5-9.81*A1272,0)</f>
        <v>0</v>
      </c>
      <c r="F1272" s="26" t="n">
        <f aca="false">F1271-G1272</f>
        <v>-287.146833939347</v>
      </c>
      <c r="G1272" s="30" t="n">
        <f aca="false">IF(F1271&gt;0,($U$2*$U$5*P1271*F1271*F1271*(A1272-A1271))/(2*$U$3)+9.81*(A1272-A1271),-($U$2*$U$5*P1271*F1271*F1271*(A1272-A1271))/(2*$U$3)+9.81*(A1272-A1271))</f>
        <v>0.00273870237528151</v>
      </c>
      <c r="H1272" s="23" t="n">
        <f aca="false">IF(M1271&gt;0,SQRT(B1272*B1272+E1272*E1272),0)</f>
        <v>0</v>
      </c>
      <c r="I1272" s="23" t="n">
        <f aca="false">SQRT(C1272*C1272+F1272*F1272)</f>
        <v>292.744452257525</v>
      </c>
      <c r="J1272" s="23" t="n">
        <f aca="false">($U$2*$U$5*1*I1271*I1271*(A1272-A1271))/(2*$U$3)</f>
        <v>0.838097442472563</v>
      </c>
      <c r="K1272" s="31" t="n">
        <f aca="false">ATAN(F1272/C1272)*180/PI()</f>
        <v>-78.7775057454935</v>
      </c>
      <c r="L1272" s="25" t="n">
        <f aca="false">IF((A1272-A1271)*F1271+N1271+$U$6&gt;-1,A1272*B1272,0)</f>
        <v>0</v>
      </c>
      <c r="M1272" s="32" t="n">
        <f aca="false">IF(O1271+F1272*($A1272-$A1271)+0.5*(F1271-F1272)*($A1272-$A1271)&gt;-1,(A1272-A1271)*C1271+M1271,0)</f>
        <v>0</v>
      </c>
      <c r="N1272" s="25" t="n">
        <f aca="false">IF((A1272-A1271)*F1271+N1271+$U$6&gt;-1,(A1272-A1271)*F1271+N1271+$U$6,0)</f>
        <v>0</v>
      </c>
      <c r="O1272" s="32" t="n">
        <f aca="false">IF(O1271+F1272*($A1272-$A1271)+0.5*(F1271-F1272)*($A1272-$A1271)&gt;-1,O1271+F1272*($A1272-$A1271)+0.5*(F1271-F1272)*($A1272-$A1271)+$U$6,0)</f>
        <v>0</v>
      </c>
      <c r="P1272" s="29" t="n">
        <f aca="false">(101325*0.0289644*POWER(1-0.0065*(O1272+100)/288.15,9.81*0.0289644/8.31447/0.0065))/(8.31447*(288.15-0.0065*(O1272+100)))</f>
        <v>1.21325539175395</v>
      </c>
    </row>
    <row r="1273" customFormat="false" ht="12.75" hidden="false" customHeight="false" outlineLevel="0" collapsed="false">
      <c r="A1273" s="1" t="n">
        <v>126.999999999999</v>
      </c>
      <c r="B1273" s="23" t="n">
        <f aca="false">B1272</f>
        <v>298.757332816401</v>
      </c>
      <c r="C1273" s="23" t="n">
        <f aca="false">C1272-D1273</f>
        <v>56.9352538611035</v>
      </c>
      <c r="D1273" s="23" t="n">
        <f aca="false">($U$2*$U$5*P1272*C1272*C1272*(A1273-A1272))/(2*$U$3)</f>
        <v>0.0385127878332747</v>
      </c>
      <c r="E1273" s="25" t="n">
        <f aca="false">IF(M1272&gt;0,$S$5-9.81*A1273,0)</f>
        <v>0</v>
      </c>
      <c r="F1273" s="26" t="n">
        <f aca="false">F1272-G1273</f>
        <v>-287.149553980852</v>
      </c>
      <c r="G1273" s="30" t="n">
        <f aca="false">IF(F1272&gt;0,($U$2*$U$5*P1272*F1272*F1272*(A1273-A1272))/(2*$U$3)+9.81*(A1273-A1272),-($U$2*$U$5*P1272*F1272*F1272*(A1273-A1272))/(2*$U$3)+9.81*(A1273-A1272))</f>
        <v>0.00272004150533767</v>
      </c>
      <c r="H1273" s="23" t="n">
        <f aca="false">IF(M1272&gt;0,SQRT(B1273*B1273+E1273*E1273),0)</f>
        <v>0</v>
      </c>
      <c r="I1273" s="23" t="n">
        <f aca="false">SQRT(C1273*C1273+F1273*F1273)</f>
        <v>292.739627456945</v>
      </c>
      <c r="J1273" s="23" t="n">
        <f aca="false">($U$2*$U$5*1*I1272*I1272*(A1273-A1272))/(2*$U$3)</f>
        <v>0.838069835294818</v>
      </c>
      <c r="K1273" s="31" t="n">
        <f aca="false">ATAN(F1273/C1273)*180/PI()</f>
        <v>-78.785003049122</v>
      </c>
      <c r="L1273" s="25" t="n">
        <f aca="false">IF((A1273-A1272)*F1272+N1272+$U$6&gt;-1,A1273*B1273,0)</f>
        <v>0</v>
      </c>
      <c r="M1273" s="32" t="n">
        <f aca="false">IF(O1272+F1273*($A1273-$A1272)+0.5*(F1272-F1273)*($A1273-$A1272)&gt;-1,(A1273-A1272)*C1272+M1272,0)</f>
        <v>0</v>
      </c>
      <c r="N1273" s="25" t="n">
        <f aca="false">IF((A1273-A1272)*F1272+N1272+$U$6&gt;-1,(A1273-A1272)*F1272+N1272+$U$6,0)</f>
        <v>0</v>
      </c>
      <c r="O1273" s="32" t="n">
        <f aca="false">IF(O1272+F1273*($A1273-$A1272)+0.5*(F1272-F1273)*($A1273-$A1272)&gt;-1,O1272+F1273*($A1273-$A1272)+0.5*(F1272-F1273)*($A1273-$A1272)+$U$6,0)</f>
        <v>0</v>
      </c>
      <c r="P1273" s="29" t="n">
        <f aca="false">(101325*0.0289644*POWER(1-0.0065*(O1273+100)/288.15,9.81*0.0289644/8.31447/0.0065))/(8.31447*(288.15-0.0065*(O1273+100)))</f>
        <v>1.21325539175395</v>
      </c>
    </row>
    <row r="1274" customFormat="false" ht="12.75" hidden="false" customHeight="false" outlineLevel="0" collapsed="false">
      <c r="A1274" s="1" t="n">
        <v>127.099999999999</v>
      </c>
      <c r="B1274" s="23" t="n">
        <f aca="false">B1273</f>
        <v>298.757332816401</v>
      </c>
      <c r="C1274" s="23" t="n">
        <f aca="false">C1273-D1274</f>
        <v>56.8967931229629</v>
      </c>
      <c r="D1274" s="23" t="n">
        <f aca="false">($U$2*$U$5*P1273*C1273*C1273*(A1274-A1273))/(2*$U$3)</f>
        <v>0.0384607381405537</v>
      </c>
      <c r="E1274" s="25" t="n">
        <f aca="false">IF(M1273&gt;0,$S$5-9.81*A1274,0)</f>
        <v>0</v>
      </c>
      <c r="F1274" s="26" t="n">
        <f aca="false">F1273-G1274</f>
        <v>-287.152255488462</v>
      </c>
      <c r="G1274" s="30" t="n">
        <f aca="false">IF(F1273&gt;0,($U$2*$U$5*P1273*F1273*F1273*(A1274-A1273))/(2*$U$3)+9.81*(A1274-A1273),-($U$2*$U$5*P1273*F1273*F1273*(A1274-A1273))/(2*$U$3)+9.81*(A1274-A1273))</f>
        <v>0.00270150760989796</v>
      </c>
      <c r="H1274" s="23" t="n">
        <f aca="false">IF(M1273&gt;0,SQRT(B1274*B1274+E1274*E1274),0)</f>
        <v>0</v>
      </c>
      <c r="I1274" s="23" t="n">
        <f aca="false">SQRT(C1274*C1274+F1274*F1274)</f>
        <v>292.734799605015</v>
      </c>
      <c r="J1274" s="23" t="n">
        <f aca="false">($U$2*$U$5*1*I1273*I1273*(A1274-A1273))/(2*$U$3)</f>
        <v>0.83804221060227</v>
      </c>
      <c r="K1274" s="31" t="n">
        <f aca="false">ATAN(F1274/C1274)*180/PI()</f>
        <v>-78.7924899015028</v>
      </c>
      <c r="L1274" s="25" t="n">
        <f aca="false">IF((A1274-A1273)*F1273+N1273+$U$6&gt;-1,A1274*B1274,0)</f>
        <v>0</v>
      </c>
      <c r="M1274" s="32" t="n">
        <f aca="false">IF(O1273+F1274*($A1274-$A1273)+0.5*(F1273-F1274)*($A1274-$A1273)&gt;-1,(A1274-A1273)*C1273+M1273,0)</f>
        <v>0</v>
      </c>
      <c r="N1274" s="25" t="n">
        <f aca="false">IF((A1274-A1273)*F1273+N1273+$U$6&gt;-1,(A1274-A1273)*F1273+N1273+$U$6,0)</f>
        <v>0</v>
      </c>
      <c r="O1274" s="32" t="n">
        <f aca="false">IF(O1273+F1274*($A1274-$A1273)+0.5*(F1273-F1274)*($A1274-$A1273)&gt;-1,O1273+F1274*($A1274-$A1273)+0.5*(F1273-F1274)*($A1274-$A1273)+$U$6,0)</f>
        <v>0</v>
      </c>
      <c r="P1274" s="29" t="n">
        <f aca="false">(101325*0.0289644*POWER(1-0.0065*(O1274+100)/288.15,9.81*0.0289644/8.31447/0.0065))/(8.31447*(288.15-0.0065*(O1274+100)))</f>
        <v>1.21325539175395</v>
      </c>
    </row>
    <row r="1275" customFormat="false" ht="12.75" hidden="false" customHeight="false" outlineLevel="0" collapsed="false">
      <c r="A1275" s="1" t="n">
        <v>127.199999999998</v>
      </c>
      <c r="B1275" s="23" t="n">
        <f aca="false">B1274</f>
        <v>298.757332816401</v>
      </c>
      <c r="C1275" s="23" t="n">
        <f aca="false">C1274-D1275</f>
        <v>56.8583843290456</v>
      </c>
      <c r="D1275" s="23" t="n">
        <f aca="false">($U$2*$U$5*P1274*C1274*C1274*(A1275-A1274))/(2*$U$3)</f>
        <v>0.0384087939173573</v>
      </c>
      <c r="E1275" s="25" t="n">
        <f aca="false">IF(M1274&gt;0,$S$5-9.81*A1275,0)</f>
        <v>0</v>
      </c>
      <c r="F1275" s="26" t="n">
        <f aca="false">F1274-G1275</f>
        <v>-287.15493858829</v>
      </c>
      <c r="G1275" s="30" t="n">
        <f aca="false">IF(F1274&gt;0,($U$2*$U$5*P1274*F1274*F1274*(A1275-A1274))/(2*$U$3)+9.81*(A1275-A1274),-($U$2*$U$5*P1274*F1274*F1274*(A1275-A1274))/(2*$U$3)+9.81*(A1275-A1274))</f>
        <v>0.0026830998274634</v>
      </c>
      <c r="H1275" s="23" t="n">
        <f aca="false">IF(M1274&gt;0,SQRT(B1275*B1275+E1275*E1275),0)</f>
        <v>0</v>
      </c>
      <c r="I1275" s="23" t="n">
        <f aca="false">SQRT(C1275*C1275+F1275*F1275)</f>
        <v>292.729968783782</v>
      </c>
      <c r="J1275" s="23" t="n">
        <f aca="false">($U$2*$U$5*1*I1274*I1274*(A1275-A1274))/(2*$U$3)</f>
        <v>0.838014568894886</v>
      </c>
      <c r="K1275" s="31" t="n">
        <f aca="false">ATAN(F1275/C1275)*180/PI()</f>
        <v>-78.7999663275262</v>
      </c>
      <c r="L1275" s="25" t="n">
        <f aca="false">IF((A1275-A1274)*F1274+N1274+$U$6&gt;-1,A1275*B1275,0)</f>
        <v>0</v>
      </c>
      <c r="M1275" s="32" t="n">
        <f aca="false">IF(O1274+F1275*($A1275-$A1274)+0.5*(F1274-F1275)*($A1275-$A1274)&gt;-1,(A1275-A1274)*C1274+M1274,0)</f>
        <v>0</v>
      </c>
      <c r="N1275" s="25" t="n">
        <f aca="false">IF((A1275-A1274)*F1274+N1274+$U$6&gt;-1,(A1275-A1274)*F1274+N1274+$U$6,0)</f>
        <v>0</v>
      </c>
      <c r="O1275" s="32" t="n">
        <f aca="false">IF(O1274+F1275*($A1275-$A1274)+0.5*(F1274-F1275)*($A1275-$A1274)&gt;-1,O1274+F1275*($A1275-$A1274)+0.5*(F1274-F1275)*($A1275-$A1274)+$U$6,0)</f>
        <v>0</v>
      </c>
      <c r="P1275" s="29" t="n">
        <f aca="false">(101325*0.0289644*POWER(1-0.0065*(O1275+100)/288.15,9.81*0.0289644/8.31447/0.0065))/(8.31447*(288.15-0.0065*(O1275+100)))</f>
        <v>1.21325539175395</v>
      </c>
    </row>
    <row r="1276" customFormat="false" ht="12.75" hidden="false" customHeight="false" outlineLevel="0" collapsed="false">
      <c r="A1276" s="1" t="n">
        <v>127.299999999998</v>
      </c>
      <c r="B1276" s="23" t="n">
        <f aca="false">B1275</f>
        <v>298.757332816401</v>
      </c>
      <c r="C1276" s="23" t="n">
        <f aca="false">C1275-D1276</f>
        <v>56.8200273741659</v>
      </c>
      <c r="D1276" s="23" t="n">
        <f aca="false">($U$2*$U$5*P1275*C1275*C1275*(A1276-A1275))/(2*$U$3)</f>
        <v>0.0383569548796336</v>
      </c>
      <c r="E1276" s="25" t="n">
        <f aca="false">IF(M1275&gt;0,$S$5-9.81*A1276,0)</f>
        <v>0</v>
      </c>
      <c r="F1276" s="26" t="n">
        <f aca="false">F1275-G1276</f>
        <v>-287.157603405592</v>
      </c>
      <c r="G1276" s="30" t="n">
        <f aca="false">IF(F1275&gt;0,($U$2*$U$5*P1275*F1275*F1275*(A1276-A1275))/(2*$U$3)+9.81*(A1276-A1275),-($U$2*$U$5*P1275*F1275*F1275*(A1276-A1275))/(2*$U$3)+9.81*(A1276-A1275))</f>
        <v>0.00266481730231916</v>
      </c>
      <c r="H1276" s="23" t="n">
        <f aca="false">IF(M1275&gt;0,SQRT(B1276*B1276+E1276*E1276),0)</f>
        <v>0</v>
      </c>
      <c r="I1276" s="23" t="n">
        <f aca="false">SQRT(C1276*C1276+F1276*F1276)</f>
        <v>292.725135074602</v>
      </c>
      <c r="J1276" s="23" t="n">
        <f aca="false">($U$2*$U$5*1*I1275*I1275*(A1276-A1275))/(2*$U$3)</f>
        <v>0.83798691065982</v>
      </c>
      <c r="K1276" s="31" t="n">
        <f aca="false">ATAN(F1276/C1276)*180/PI()</f>
        <v>-78.8074323519873</v>
      </c>
      <c r="L1276" s="25" t="n">
        <f aca="false">IF((A1276-A1275)*F1275+N1275+$U$6&gt;-1,A1276*B1276,0)</f>
        <v>0</v>
      </c>
      <c r="M1276" s="32" t="n">
        <f aca="false">IF(O1275+F1276*($A1276-$A1275)+0.5*(F1275-F1276)*($A1276-$A1275)&gt;-1,(A1276-A1275)*C1275+M1275,0)</f>
        <v>0</v>
      </c>
      <c r="N1276" s="25" t="n">
        <f aca="false">IF((A1276-A1275)*F1275+N1275+$U$6&gt;-1,(A1276-A1275)*F1275+N1275+$U$6,0)</f>
        <v>0</v>
      </c>
      <c r="O1276" s="32" t="n">
        <f aca="false">IF(O1275+F1276*($A1276-$A1275)+0.5*(F1275-F1276)*($A1276-$A1275)&gt;-1,O1275+F1276*($A1276-$A1275)+0.5*(F1275-F1276)*($A1276-$A1275)+$U$6,0)</f>
        <v>0</v>
      </c>
      <c r="P1276" s="29" t="n">
        <f aca="false">(101325*0.0289644*POWER(1-0.0065*(O1276+100)/288.15,9.81*0.0289644/8.31447/0.0065))/(8.31447*(288.15-0.0065*(O1276+100)))</f>
        <v>1.21325539175395</v>
      </c>
    </row>
    <row r="1277" customFormat="false" ht="12.75" hidden="false" customHeight="false" outlineLevel="0" collapsed="false">
      <c r="A1277" s="1" t="n">
        <v>127.399999999998</v>
      </c>
      <c r="B1277" s="23" t="n">
        <f aca="false">B1276</f>
        <v>298.757332816401</v>
      </c>
      <c r="C1277" s="23" t="n">
        <f aca="false">C1276-D1277</f>
        <v>56.7817221534235</v>
      </c>
      <c r="D1277" s="23" t="n">
        <f aca="false">($U$2*$U$5*P1276*C1276*C1276*(A1277-A1276))/(2*$U$3)</f>
        <v>0.0383052207423922</v>
      </c>
      <c r="E1277" s="25" t="n">
        <f aca="false">IF(M1276&gt;0,$S$5-9.81*A1277,0)</f>
        <v>0</v>
      </c>
      <c r="F1277" s="26" t="n">
        <f aca="false">F1276-G1277</f>
        <v>-287.160250064776</v>
      </c>
      <c r="G1277" s="30" t="n">
        <f aca="false">IF(F1276&gt;0,($U$2*$U$5*P1276*F1276*F1276*(A1277-A1276))/(2*$U$3)+9.81*(A1277-A1276),-($U$2*$U$5*P1276*F1276*F1276*(A1277-A1276))/(2*$U$3)+9.81*(A1277-A1276))</f>
        <v>0.002646659184391</v>
      </c>
      <c r="H1277" s="23" t="n">
        <f aca="false">IF(M1276&gt;0,SQRT(B1277*B1277+E1277*E1277),0)</f>
        <v>0</v>
      </c>
      <c r="I1277" s="23" t="n">
        <f aca="false">SQRT(C1277*C1277+F1277*F1277)</f>
        <v>292.720298558152</v>
      </c>
      <c r="J1277" s="23" t="n">
        <f aca="false">($U$2*$U$5*1*I1276*I1276*(A1277-A1276))/(2*$U$3)</f>
        <v>0.837959236338813</v>
      </c>
      <c r="K1277" s="31" t="n">
        <f aca="false">ATAN(F1277/C1277)*180/PI()</f>
        <v>-78.8148879995857</v>
      </c>
      <c r="L1277" s="25" t="n">
        <f aca="false">IF((A1277-A1276)*F1276+N1276+$U$6&gt;-1,A1277*B1277,0)</f>
        <v>0</v>
      </c>
      <c r="M1277" s="32" t="n">
        <f aca="false">IF(O1276+F1277*($A1277-$A1276)+0.5*(F1276-F1277)*($A1277-$A1276)&gt;-1,(A1277-A1276)*C1276+M1276,0)</f>
        <v>0</v>
      </c>
      <c r="N1277" s="25" t="n">
        <f aca="false">IF((A1277-A1276)*F1276+N1276+$U$6&gt;-1,(A1277-A1276)*F1276+N1276+$U$6,0)</f>
        <v>0</v>
      </c>
      <c r="O1277" s="32" t="n">
        <f aca="false">IF(O1276+F1277*($A1277-$A1276)+0.5*(F1276-F1277)*($A1277-$A1276)&gt;-1,O1276+F1277*($A1277-$A1276)+0.5*(F1276-F1277)*($A1277-$A1276)+$U$6,0)</f>
        <v>0</v>
      </c>
      <c r="P1277" s="29" t="n">
        <f aca="false">(101325*0.0289644*POWER(1-0.0065*(O1277+100)/288.15,9.81*0.0289644/8.31447/0.0065))/(8.31447*(288.15-0.0065*(O1277+100)))</f>
        <v>1.21325539175395</v>
      </c>
    </row>
    <row r="1278" customFormat="false" ht="12.75" hidden="false" customHeight="false" outlineLevel="0" collapsed="false">
      <c r="A1278" s="1" t="n">
        <v>127.499999999998</v>
      </c>
      <c r="B1278" s="23" t="n">
        <f aca="false">B1277</f>
        <v>298.757332816401</v>
      </c>
      <c r="C1278" s="23" t="n">
        <f aca="false">C1277-D1278</f>
        <v>56.7434685622004</v>
      </c>
      <c r="D1278" s="23" t="n">
        <f aca="false">($U$2*$U$5*P1277*C1277*C1277*(A1278-A1277))/(2*$U$3)</f>
        <v>0.0382535912231076</v>
      </c>
      <c r="E1278" s="25" t="n">
        <f aca="false">IF(M1277&gt;0,$S$5-9.81*A1278,0)</f>
        <v>0</v>
      </c>
      <c r="F1278" s="26" t="n">
        <f aca="false">F1277-G1278</f>
        <v>-287.162878689406</v>
      </c>
      <c r="G1278" s="30" t="n">
        <f aca="false">IF(F1277&gt;0,($U$2*$U$5*P1277*F1277*F1277*(A1278-A1277))/(2*$U$3)+9.81*(A1278-A1277),-($U$2*$U$5*P1277*F1277*F1277*(A1278-A1277))/(2*$U$3)+9.81*(A1278-A1277))</f>
        <v>0.00262862462944868</v>
      </c>
      <c r="H1278" s="23" t="n">
        <f aca="false">IF(M1277&gt;0,SQRT(B1278*B1278+E1278*E1278),0)</f>
        <v>0</v>
      </c>
      <c r="I1278" s="23" t="n">
        <f aca="false">SQRT(C1278*C1278+F1278*F1278)</f>
        <v>292.715459314427</v>
      </c>
      <c r="J1278" s="23" t="n">
        <f aca="false">($U$2*$U$5*1*I1277*I1277*(A1278-A1277))/(2*$U$3)</f>
        <v>0.837931546402539</v>
      </c>
      <c r="K1278" s="31" t="n">
        <f aca="false">ATAN(F1278/C1278)*180/PI()</f>
        <v>-78.8223332949263</v>
      </c>
      <c r="L1278" s="25" t="n">
        <f aca="false">IF((A1278-A1277)*F1277+N1277+$U$6&gt;-1,A1278*B1278,0)</f>
        <v>0</v>
      </c>
      <c r="M1278" s="32" t="n">
        <f aca="false">IF(O1277+F1278*($A1278-$A1277)+0.5*(F1277-F1278)*($A1278-$A1277)&gt;-1,(A1278-A1277)*C1277+M1277,0)</f>
        <v>0</v>
      </c>
      <c r="N1278" s="25" t="n">
        <f aca="false">IF((A1278-A1277)*F1277+N1277+$U$6&gt;-1,(A1278-A1277)*F1277+N1277+$U$6,0)</f>
        <v>0</v>
      </c>
      <c r="O1278" s="32" t="n">
        <f aca="false">IF(O1277+F1278*($A1278-$A1277)+0.5*(F1277-F1278)*($A1278-$A1277)&gt;-1,O1277+F1278*($A1278-$A1277)+0.5*(F1277-F1278)*($A1278-$A1277)+$U$6,0)</f>
        <v>0</v>
      </c>
      <c r="P1278" s="29" t="n">
        <f aca="false">(101325*0.0289644*POWER(1-0.0065*(O1278+100)/288.15,9.81*0.0289644/8.31447/0.0065))/(8.31447*(288.15-0.0065*(O1278+100)))</f>
        <v>1.21325539175395</v>
      </c>
    </row>
    <row r="1279" customFormat="false" ht="12.75" hidden="false" customHeight="false" outlineLevel="0" collapsed="false">
      <c r="A1279" s="1" t="n">
        <v>127.599999999998</v>
      </c>
      <c r="B1279" s="23" t="n">
        <f aca="false">B1278</f>
        <v>298.757332816401</v>
      </c>
      <c r="C1279" s="23" t="n">
        <f aca="false">C1278-D1279</f>
        <v>56.7052664961606</v>
      </c>
      <c r="D1279" s="23" t="n">
        <f aca="false">($U$2*$U$5*P1278*C1278*C1278*(A1279-A1278))/(2*$U$3)</f>
        <v>0.0382020660398631</v>
      </c>
      <c r="E1279" s="25" t="n">
        <f aca="false">IF(M1278&gt;0,$S$5-9.81*A1279,0)</f>
        <v>0</v>
      </c>
      <c r="F1279" s="26" t="n">
        <f aca="false">F1278-G1279</f>
        <v>-287.165489402205</v>
      </c>
      <c r="G1279" s="30" t="n">
        <f aca="false">IF(F1278&gt;0,($U$2*$U$5*P1278*F1278*F1278*(A1279-A1278))/(2*$U$3)+9.81*(A1279-A1278),-($U$2*$U$5*P1278*F1278*F1278*(A1279-A1278))/(2*$U$3)+9.81*(A1279-A1278))</f>
        <v>0.00261071279893443</v>
      </c>
      <c r="H1279" s="23" t="n">
        <f aca="false">IF(M1278&gt;0,SQRT(B1279*B1279+E1279*E1279),0)</f>
        <v>0</v>
      </c>
      <c r="I1279" s="23" t="n">
        <f aca="false">SQRT(C1279*C1279+F1279*F1279)</f>
        <v>292.710617422752</v>
      </c>
      <c r="J1279" s="23" t="n">
        <f aca="false">($U$2*$U$5*1*I1278*I1278*(A1279-A1278))/(2*$U$3)</f>
        <v>0.837903841310257</v>
      </c>
      <c r="K1279" s="31" t="n">
        <f aca="false">ATAN(F1279/C1279)*180/PI()</f>
        <v>-78.8297682625203</v>
      </c>
      <c r="L1279" s="25" t="n">
        <f aca="false">IF((A1279-A1278)*F1278+N1278+$U$6&gt;-1,A1279*B1279,0)</f>
        <v>0</v>
      </c>
      <c r="M1279" s="32" t="n">
        <f aca="false">IF(O1278+F1279*($A1279-$A1278)+0.5*(F1278-F1279)*($A1279-$A1278)&gt;-1,(A1279-A1278)*C1278+M1278,0)</f>
        <v>0</v>
      </c>
      <c r="N1279" s="25" t="n">
        <f aca="false">IF((A1279-A1278)*F1278+N1278+$U$6&gt;-1,(A1279-A1278)*F1278+N1278+$U$6,0)</f>
        <v>0</v>
      </c>
      <c r="O1279" s="32" t="n">
        <f aca="false">IF(O1278+F1279*($A1279-$A1278)+0.5*(F1278-F1279)*($A1279-$A1278)&gt;-1,O1278+F1279*($A1279-$A1278)+0.5*(F1278-F1279)*($A1279-$A1278)+$U$6,0)</f>
        <v>0</v>
      </c>
      <c r="P1279" s="29" t="n">
        <f aca="false">(101325*0.0289644*POWER(1-0.0065*(O1279+100)/288.15,9.81*0.0289644/8.31447/0.0065))/(8.31447*(288.15-0.0065*(O1279+100)))</f>
        <v>1.21325539175395</v>
      </c>
    </row>
    <row r="1280" customFormat="false" ht="12.75" hidden="false" customHeight="false" outlineLevel="0" collapsed="false">
      <c r="A1280" s="1" t="n">
        <v>127.699999999998</v>
      </c>
      <c r="B1280" s="23" t="n">
        <f aca="false">B1279</f>
        <v>298.757332816401</v>
      </c>
      <c r="C1280" s="23" t="n">
        <f aca="false">C1279-D1280</f>
        <v>56.6671158512489</v>
      </c>
      <c r="D1280" s="23" t="n">
        <f aca="false">($U$2*$U$5*P1279*C1279*C1279*(A1280-A1279))/(2*$U$3)</f>
        <v>0.0381506449116476</v>
      </c>
      <c r="E1280" s="25" t="n">
        <f aca="false">IF(M1279&gt;0,$S$5-9.81*A1280,0)</f>
        <v>0</v>
      </c>
      <c r="F1280" s="26" t="n">
        <f aca="false">F1279-G1280</f>
        <v>-287.168082325065</v>
      </c>
      <c r="G1280" s="30" t="n">
        <f aca="false">IF(F1279&gt;0,($U$2*$U$5*P1279*F1279*F1279*(A1280-A1279))/(2*$U$3)+9.81*(A1280-A1279),-($U$2*$U$5*P1279*F1279*F1279*(A1280-A1279))/(2*$U$3)+9.81*(A1280-A1279))</f>
        <v>0.00259292285994794</v>
      </c>
      <c r="H1280" s="23" t="n">
        <f aca="false">IF(M1279&gt;0,SQRT(B1280*B1280+E1280*E1280),0)</f>
        <v>0</v>
      </c>
      <c r="I1280" s="23" t="n">
        <f aca="false">SQRT(C1280*C1280+F1280*F1280)</f>
        <v>292.705772961782</v>
      </c>
      <c r="J1280" s="23" t="n">
        <f aca="false">($U$2*$U$5*1*I1279*I1279*(A1280-A1279))/(2*$U$3)</f>
        <v>0.837876121516389</v>
      </c>
      <c r="K1280" s="31" t="n">
        <f aca="false">ATAN(F1280/C1280)*180/PI()</f>
        <v>-78.8371929267848</v>
      </c>
      <c r="L1280" s="25" t="n">
        <f aca="false">IF((A1280-A1279)*F1279+N1279+$U$6&gt;-1,A1280*B1280,0)</f>
        <v>0</v>
      </c>
      <c r="M1280" s="32" t="n">
        <f aca="false">IF(O1279+F1280*($A1280-$A1279)+0.5*(F1279-F1280)*($A1280-$A1279)&gt;-1,(A1280-A1279)*C1279+M1279,0)</f>
        <v>0</v>
      </c>
      <c r="N1280" s="25" t="n">
        <f aca="false">IF((A1280-A1279)*F1279+N1279+$U$6&gt;-1,(A1280-A1279)*F1279+N1279+$U$6,0)</f>
        <v>0</v>
      </c>
      <c r="O1280" s="32" t="n">
        <f aca="false">IF(O1279+F1280*($A1280-$A1279)+0.5*(F1279-F1280)*($A1280-$A1279)&gt;-1,O1279+F1280*($A1280-$A1279)+0.5*(F1279-F1280)*($A1280-$A1279)+$U$6,0)</f>
        <v>0</v>
      </c>
      <c r="P1280" s="29" t="n">
        <f aca="false">(101325*0.0289644*POWER(1-0.0065*(O1280+100)/288.15,9.81*0.0289644/8.31447/0.0065))/(8.31447*(288.15-0.0065*(O1280+100)))</f>
        <v>1.21325539175395</v>
      </c>
    </row>
    <row r="1281" customFormat="false" ht="12.75" hidden="false" customHeight="false" outlineLevel="0" collapsed="false">
      <c r="A1281" s="1" t="n">
        <v>127.799999999998</v>
      </c>
      <c r="B1281" s="23" t="n">
        <f aca="false">B1280</f>
        <v>298.757332816401</v>
      </c>
      <c r="C1281" s="23" t="n">
        <f aca="false">C1280-D1281</f>
        <v>56.6290165236905</v>
      </c>
      <c r="D1281" s="23" t="n">
        <f aca="false">($U$2*$U$5*P1280*C1280*C1280*(A1281-A1280))/(2*$U$3)</f>
        <v>0.0380993275584335</v>
      </c>
      <c r="E1281" s="25" t="n">
        <f aca="false">IF(M1280&gt;0,$S$5-9.81*A1281,0)</f>
        <v>0</v>
      </c>
      <c r="F1281" s="26" t="n">
        <f aca="false">F1280-G1281</f>
        <v>-287.17065757905</v>
      </c>
      <c r="G1281" s="30" t="n">
        <f aca="false">IF(F1280&gt;0,($U$2*$U$5*P1280*F1280*F1280*(A1281-A1280))/(2*$U$3)+9.81*(A1281-A1280),-($U$2*$U$5*P1280*F1280*F1280*(A1281-A1280))/(2*$U$3)+9.81*(A1281-A1280))</f>
        <v>0.00257525398521385</v>
      </c>
      <c r="H1281" s="23" t="n">
        <f aca="false">IF(M1280&gt;0,SQRT(B1281*B1281+E1281*E1281),0)</f>
        <v>0</v>
      </c>
      <c r="I1281" s="23" t="n">
        <f aca="false">SQRT(C1281*C1281+F1281*F1281)</f>
        <v>292.70092600951</v>
      </c>
      <c r="J1281" s="23" t="n">
        <f aca="false">($U$2*$U$5*1*I1280*I1280*(A1281-A1280))/(2*$U$3)</f>
        <v>0.837848387472338</v>
      </c>
      <c r="K1281" s="31" t="n">
        <f aca="false">ATAN(F1281/C1281)*180/PI()</f>
        <v>-78.8446073120443</v>
      </c>
      <c r="L1281" s="25" t="n">
        <f aca="false">IF((A1281-A1280)*F1280+N1280+$U$6&gt;-1,A1281*B1281,0)</f>
        <v>0</v>
      </c>
      <c r="M1281" s="32" t="n">
        <f aca="false">IF(O1280+F1281*($A1281-$A1280)+0.5*(F1280-F1281)*($A1281-$A1280)&gt;-1,(A1281-A1280)*C1280+M1280,0)</f>
        <v>0</v>
      </c>
      <c r="N1281" s="25" t="n">
        <f aca="false">IF((A1281-A1280)*F1280+N1280+$U$6&gt;-1,(A1281-A1280)*F1280+N1280+$U$6,0)</f>
        <v>0</v>
      </c>
      <c r="O1281" s="32" t="n">
        <f aca="false">IF(O1280+F1281*($A1281-$A1280)+0.5*(F1280-F1281)*($A1281-$A1280)&gt;-1,O1280+F1281*($A1281-$A1280)+0.5*(F1280-F1281)*($A1281-$A1280)+$U$6,0)</f>
        <v>0</v>
      </c>
      <c r="P1281" s="29" t="n">
        <f aca="false">(101325*0.0289644*POWER(1-0.0065*(O1281+100)/288.15,9.81*0.0289644/8.31447/0.0065))/(8.31447*(288.15-0.0065*(O1281+100)))</f>
        <v>1.21325539175395</v>
      </c>
    </row>
    <row r="1282" customFormat="false" ht="12.75" hidden="false" customHeight="false" outlineLevel="0" collapsed="false">
      <c r="A1282" s="1" t="n">
        <v>127.899999999998</v>
      </c>
      <c r="B1282" s="23" t="n">
        <f aca="false">B1281</f>
        <v>298.757332816401</v>
      </c>
      <c r="C1282" s="23" t="n">
        <f aca="false">C1281-D1282</f>
        <v>56.5909684099894</v>
      </c>
      <c r="D1282" s="23" t="n">
        <f aca="false">($U$2*$U$5*P1281*C1281*C1281*(A1282-A1281))/(2*$U$3)</f>
        <v>0.0380481137011184</v>
      </c>
      <c r="E1282" s="25" t="n">
        <f aca="false">IF(M1281&gt;0,$S$5-9.81*A1282,0)</f>
        <v>0</v>
      </c>
      <c r="F1282" s="26" t="n">
        <f aca="false">F1281-G1282</f>
        <v>-287.173215284403</v>
      </c>
      <c r="G1282" s="30" t="n">
        <f aca="false">IF(F1281&gt;0,($U$2*$U$5*P1281*F1281*F1281*(A1282-A1281))/(2*$U$3)+9.81*(A1282-A1281),-($U$2*$U$5*P1281*F1281*F1281*(A1282-A1281))/(2*$U$3)+9.81*(A1282-A1281))</f>
        <v>0.00255770535304012</v>
      </c>
      <c r="H1282" s="23" t="n">
        <f aca="false">IF(M1281&gt;0,SQRT(B1282*B1282+E1282*E1282),0)</f>
        <v>0</v>
      </c>
      <c r="I1282" s="23" t="n">
        <f aca="false">SQRT(C1282*C1282+F1282*F1282)</f>
        <v>292.696076643269</v>
      </c>
      <c r="J1282" s="23" t="n">
        <f aca="false">($U$2*$U$5*1*I1281*I1281*(A1282-A1281))/(2*$U$3)</f>
        <v>0.837820639625322</v>
      </c>
      <c r="K1282" s="31" t="n">
        <f aca="false">ATAN(F1282/C1282)*180/PI()</f>
        <v>-78.8520114425304</v>
      </c>
      <c r="L1282" s="25" t="n">
        <f aca="false">IF((A1282-A1281)*F1281+N1281+$U$6&gt;-1,A1282*B1282,0)</f>
        <v>0</v>
      </c>
      <c r="M1282" s="32" t="n">
        <f aca="false">IF(O1281+F1282*($A1282-$A1281)+0.5*(F1281-F1282)*($A1282-$A1281)&gt;-1,(A1282-A1281)*C1281+M1281,0)</f>
        <v>0</v>
      </c>
      <c r="N1282" s="25" t="n">
        <f aca="false">IF((A1282-A1281)*F1281+N1281+$U$6&gt;-1,(A1282-A1281)*F1281+N1281+$U$6,0)</f>
        <v>0</v>
      </c>
      <c r="O1282" s="32" t="n">
        <f aca="false">IF(O1281+F1282*($A1282-$A1281)+0.5*(F1281-F1282)*($A1282-$A1281)&gt;-1,O1281+F1282*($A1282-$A1281)+0.5*(F1281-F1282)*($A1282-$A1281)+$U$6,0)</f>
        <v>0</v>
      </c>
      <c r="P1282" s="29" t="n">
        <f aca="false">(101325*0.0289644*POWER(1-0.0065*(O1282+100)/288.15,9.81*0.0289644/8.31447/0.0065))/(8.31447*(288.15-0.0065*(O1282+100)))</f>
        <v>1.21325539175395</v>
      </c>
    </row>
    <row r="1283" customFormat="false" ht="12.75" hidden="false" customHeight="false" outlineLevel="0" collapsed="false">
      <c r="A1283" s="1" t="n">
        <v>127.999999999998</v>
      </c>
      <c r="B1283" s="23" t="n">
        <f aca="false">B1282</f>
        <v>298.757332816401</v>
      </c>
      <c r="C1283" s="23" t="n">
        <f aca="false">C1282-D1283</f>
        <v>56.5529714069278</v>
      </c>
      <c r="D1283" s="23" t="n">
        <f aca="false">($U$2*$U$5*P1282*C1282*C1282*(A1283-A1282))/(2*$U$3)</f>
        <v>0.0379970030615216</v>
      </c>
      <c r="E1283" s="25" t="n">
        <f aca="false">IF(M1282&gt;0,$S$5-9.81*A1283,0)</f>
        <v>0</v>
      </c>
      <c r="F1283" s="26" t="n">
        <f aca="false">F1282-G1283</f>
        <v>-287.17575556055</v>
      </c>
      <c r="G1283" s="30" t="n">
        <f aca="false">IF(F1282&gt;0,($U$2*$U$5*P1282*F1282*F1282*(A1283-A1282))/(2*$U$3)+9.81*(A1283-A1282),-($U$2*$U$5*P1282*F1282*F1282*(A1283-A1282))/(2*$U$3)+9.81*(A1283-A1282))</f>
        <v>0.00254027614728203</v>
      </c>
      <c r="H1283" s="23" t="n">
        <f aca="false">IF(M1282&gt;0,SQRT(B1283*B1283+E1283*E1283),0)</f>
        <v>0</v>
      </c>
      <c r="I1283" s="23" t="n">
        <f aca="false">SQRT(C1283*C1283+F1283*F1283)</f>
        <v>292.69122493974</v>
      </c>
      <c r="J1283" s="23" t="n">
        <f aca="false">($U$2*$U$5*1*I1282*I1282*(A1283-A1282))/(2*$U$3)</f>
        <v>0.837792878418401</v>
      </c>
      <c r="K1283" s="31" t="n">
        <f aca="false">ATAN(F1283/C1283)*180/PI()</f>
        <v>-78.8594053423828</v>
      </c>
      <c r="L1283" s="25" t="n">
        <f aca="false">IF((A1283-A1282)*F1282+N1282+$U$6&gt;-1,A1283*B1283,0)</f>
        <v>0</v>
      </c>
      <c r="M1283" s="32" t="n">
        <f aca="false">IF(O1282+F1283*($A1283-$A1282)+0.5*(F1282-F1283)*($A1283-$A1282)&gt;-1,(A1283-A1282)*C1282+M1282,0)</f>
        <v>0</v>
      </c>
      <c r="N1283" s="25" t="n">
        <f aca="false">IF((A1283-A1282)*F1282+N1282+$U$6&gt;-1,(A1283-A1282)*F1282+N1282+$U$6,0)</f>
        <v>0</v>
      </c>
      <c r="O1283" s="32" t="n">
        <f aca="false">IF(O1282+F1283*($A1283-$A1282)+0.5*(F1282-F1283)*($A1283-$A1282)&gt;-1,O1282+F1283*($A1283-$A1282)+0.5*(F1282-F1283)*($A1283-$A1282)+$U$6,0)</f>
        <v>0</v>
      </c>
      <c r="P1283" s="29" t="n">
        <f aca="false">(101325*0.0289644*POWER(1-0.0065*(O1283+100)/288.15,9.81*0.0289644/8.31447/0.0065))/(8.31447*(288.15-0.0065*(O1283+100)))</f>
        <v>1.21325539175395</v>
      </c>
    </row>
    <row r="1284" customFormat="false" ht="12.75" hidden="false" customHeight="false" outlineLevel="0" collapsed="false">
      <c r="A1284" s="1" t="n">
        <v>128.099999999998</v>
      </c>
      <c r="B1284" s="23" t="n">
        <f aca="false">B1283</f>
        <v>298.757332816401</v>
      </c>
      <c r="C1284" s="23" t="n">
        <f aca="false">C1283-D1284</f>
        <v>56.5150254115654</v>
      </c>
      <c r="D1284" s="23" t="n">
        <f aca="false">($U$2*$U$5*P1283*C1283*C1283*(A1284-A1283))/(2*$U$3)</f>
        <v>0.0379459953624343</v>
      </c>
      <c r="E1284" s="25" t="n">
        <f aca="false">IF(M1283&gt;0,$S$5-9.81*A1284,0)</f>
        <v>0</v>
      </c>
      <c r="F1284" s="26" t="n">
        <f aca="false">F1283-G1284</f>
        <v>-287.178278526108</v>
      </c>
      <c r="G1284" s="30" t="n">
        <f aca="false">IF(F1283&gt;0,($U$2*$U$5*P1283*F1283*F1283*(A1284-A1283))/(2*$U$3)+9.81*(A1284-A1283),-($U$2*$U$5*P1283*F1283*F1283*(A1284-A1283))/(2*$U$3)+9.81*(A1284-A1283))</f>
        <v>0.00252296555730636</v>
      </c>
      <c r="H1284" s="23" t="n">
        <f aca="false">IF(M1283&gt;0,SQRT(B1284*B1284+E1284*E1284),0)</f>
        <v>0</v>
      </c>
      <c r="I1284" s="23" t="n">
        <f aca="false">SQRT(C1284*C1284+F1284*F1284)</f>
        <v>292.686370974954</v>
      </c>
      <c r="J1284" s="23" t="n">
        <f aca="false">($U$2*$U$5*1*I1283*I1283*(A1284-A1283))/(2*$U$3)</f>
        <v>0.8377651042917</v>
      </c>
      <c r="K1284" s="31" t="n">
        <f aca="false">ATAN(F1284/C1284)*180/PI()</f>
        <v>-78.8667890356496</v>
      </c>
      <c r="L1284" s="25" t="n">
        <f aca="false">IF((A1284-A1283)*F1283+N1283+$U$6&gt;-1,A1284*B1284,0)</f>
        <v>0</v>
      </c>
      <c r="M1284" s="32" t="n">
        <f aca="false">IF(O1283+F1284*($A1284-$A1283)+0.5*(F1283-F1284)*($A1284-$A1283)&gt;-1,(A1284-A1283)*C1283+M1283,0)</f>
        <v>0</v>
      </c>
      <c r="N1284" s="25" t="n">
        <f aca="false">IF((A1284-A1283)*F1283+N1283+$U$6&gt;-1,(A1284-A1283)*F1283+N1283+$U$6,0)</f>
        <v>0</v>
      </c>
      <c r="O1284" s="32" t="n">
        <f aca="false">IF(O1283+F1284*($A1284-$A1283)+0.5*(F1283-F1284)*($A1284-$A1283)&gt;-1,O1283+F1284*($A1284-$A1283)+0.5*(F1283-F1284)*($A1284-$A1283)+$U$6,0)</f>
        <v>0</v>
      </c>
      <c r="P1284" s="29" t="n">
        <f aca="false">(101325*0.0289644*POWER(1-0.0065*(O1284+100)/288.15,9.81*0.0289644/8.31447/0.0065))/(8.31447*(288.15-0.0065*(O1284+100)))</f>
        <v>1.21325539175395</v>
      </c>
    </row>
    <row r="1285" customFormat="false" ht="12.75" hidden="false" customHeight="false" outlineLevel="0" collapsed="false">
      <c r="A1285" s="1" t="n">
        <v>128.199999999998</v>
      </c>
      <c r="B1285" s="23" t="n">
        <f aca="false">B1284</f>
        <v>298.757332816401</v>
      </c>
      <c r="C1285" s="23" t="n">
        <f aca="false">C1284-D1285</f>
        <v>56.4771303212379</v>
      </c>
      <c r="D1285" s="23" t="n">
        <f aca="false">($U$2*$U$5*P1284*C1284*C1284*(A1285-A1284))/(2*$U$3)</f>
        <v>0.0378950903275345</v>
      </c>
      <c r="E1285" s="25" t="n">
        <f aca="false">IF(M1284&gt;0,$S$5-9.81*A1285,0)</f>
        <v>0</v>
      </c>
      <c r="F1285" s="26" t="n">
        <f aca="false">F1284-G1285</f>
        <v>-287.180784298886</v>
      </c>
      <c r="G1285" s="30" t="n">
        <f aca="false">IF(F1284&gt;0,($U$2*$U$5*P1284*F1284*F1284*(A1285-A1284))/(2*$U$3)+9.81*(A1285-A1284),-($U$2*$U$5*P1284*F1284*F1284*(A1285-A1284))/(2*$U$3)+9.81*(A1285-A1284))</f>
        <v>0.00250577277795117</v>
      </c>
      <c r="H1285" s="23" t="n">
        <f aca="false">IF(M1284&gt;0,SQRT(B1285*B1285+E1285*E1285),0)</f>
        <v>0</v>
      </c>
      <c r="I1285" s="23" t="n">
        <f aca="false">SQRT(C1285*C1285+F1285*F1285)</f>
        <v>292.681514824297</v>
      </c>
      <c r="J1285" s="23" t="n">
        <f aca="false">($U$2*$U$5*1*I1284*I1284*(A1285-A1284))/(2*$U$3)</f>
        <v>0.837737317680642</v>
      </c>
      <c r="K1285" s="31" t="n">
        <f aca="false">ATAN(F1285/C1285)*180/PI()</f>
        <v>-78.8741625462877</v>
      </c>
      <c r="L1285" s="25" t="n">
        <f aca="false">IF((A1285-A1284)*F1284+N1284+$U$6&gt;-1,A1285*B1285,0)</f>
        <v>0</v>
      </c>
      <c r="M1285" s="32" t="n">
        <f aca="false">IF(O1284+F1285*($A1285-$A1284)+0.5*(F1284-F1285)*($A1285-$A1284)&gt;-1,(A1285-A1284)*C1284+M1284,0)</f>
        <v>0</v>
      </c>
      <c r="N1285" s="25" t="n">
        <f aca="false">IF((A1285-A1284)*F1284+N1284+$U$6&gt;-1,(A1285-A1284)*F1284+N1284+$U$6,0)</f>
        <v>0</v>
      </c>
      <c r="O1285" s="32" t="n">
        <f aca="false">IF(O1284+F1285*($A1285-$A1284)+0.5*(F1284-F1285)*($A1285-$A1284)&gt;-1,O1284+F1285*($A1285-$A1284)+0.5*(F1284-F1285)*($A1285-$A1284)+$U$6,0)</f>
        <v>0</v>
      </c>
      <c r="P1285" s="29" t="n">
        <f aca="false">(101325*0.0289644*POWER(1-0.0065*(O1285+100)/288.15,9.81*0.0289644/8.31447/0.0065))/(8.31447*(288.15-0.0065*(O1285+100)))</f>
        <v>1.21325539175395</v>
      </c>
    </row>
    <row r="1286" customFormat="false" ht="12.75" hidden="false" customHeight="false" outlineLevel="0" collapsed="false">
      <c r="A1286" s="1" t="n">
        <v>128.299999999998</v>
      </c>
      <c r="B1286" s="23" t="n">
        <f aca="false">B1285</f>
        <v>298.757332816401</v>
      </c>
      <c r="C1286" s="23" t="n">
        <f aca="false">C1285-D1286</f>
        <v>56.4392860335564</v>
      </c>
      <c r="D1286" s="23" t="n">
        <f aca="false">($U$2*$U$5*P1285*C1285*C1285*(A1286-A1285))/(2*$U$3)</f>
        <v>0.0378442876814649</v>
      </c>
      <c r="E1286" s="25" t="n">
        <f aca="false">IF(M1285&gt;0,$S$5-9.81*A1286,0)</f>
        <v>0</v>
      </c>
      <c r="F1286" s="26" t="n">
        <f aca="false">F1285-G1286</f>
        <v>-287.183272995895</v>
      </c>
      <c r="G1286" s="30" t="n">
        <f aca="false">IF(F1285&gt;0,($U$2*$U$5*P1285*F1285*F1285*(A1286-A1285))/(2*$U$3)+9.81*(A1286-A1285),-($U$2*$U$5*P1285*F1285*F1285*(A1286-A1285))/(2*$U$3)+9.81*(A1286-A1285))</f>
        <v>0.00248869700949483</v>
      </c>
      <c r="H1286" s="23" t="n">
        <f aca="false">IF(M1285&gt;0,SQRT(B1286*B1286+E1286*E1286),0)</f>
        <v>0</v>
      </c>
      <c r="I1286" s="23" t="n">
        <f aca="false">SQRT(C1286*C1286+F1286*F1286)</f>
        <v>292.676656562515</v>
      </c>
      <c r="J1286" s="23" t="n">
        <f aca="false">($U$2*$U$5*1*I1285*I1285*(A1286-A1285))/(2*$U$3)</f>
        <v>0.83770951901777</v>
      </c>
      <c r="K1286" s="31" t="n">
        <f aca="false">ATAN(F1286/C1286)*180/PI()</f>
        <v>-78.8815258981636</v>
      </c>
      <c r="L1286" s="25" t="n">
        <f aca="false">IF((A1286-A1285)*F1285+N1285+$U$6&gt;-1,A1286*B1286,0)</f>
        <v>0</v>
      </c>
      <c r="M1286" s="32" t="n">
        <f aca="false">IF(O1285+F1286*($A1286-$A1285)+0.5*(F1285-F1286)*($A1286-$A1285)&gt;-1,(A1286-A1285)*C1285+M1285,0)</f>
        <v>0</v>
      </c>
      <c r="N1286" s="25" t="n">
        <f aca="false">IF((A1286-A1285)*F1285+N1285+$U$6&gt;-1,(A1286-A1285)*F1285+N1285+$U$6,0)</f>
        <v>0</v>
      </c>
      <c r="O1286" s="32" t="n">
        <f aca="false">IF(O1285+F1286*($A1286-$A1285)+0.5*(F1285-F1286)*($A1286-$A1285)&gt;-1,O1285+F1286*($A1286-$A1285)+0.5*(F1285-F1286)*($A1286-$A1285)+$U$6,0)</f>
        <v>0</v>
      </c>
      <c r="P1286" s="29" t="n">
        <f aca="false">(101325*0.0289644*POWER(1-0.0065*(O1286+100)/288.15,9.81*0.0289644/8.31447/0.0065))/(8.31447*(288.15-0.0065*(O1286+100)))</f>
        <v>1.21325539175395</v>
      </c>
    </row>
    <row r="1287" customFormat="false" ht="12.75" hidden="false" customHeight="false" outlineLevel="0" collapsed="false">
      <c r="A1287" s="1" t="n">
        <v>128.399999999998</v>
      </c>
      <c r="B1287" s="23" t="n">
        <f aca="false">B1286</f>
        <v>298.757332816401</v>
      </c>
      <c r="C1287" s="23" t="n">
        <f aca="false">C1286-D1287</f>
        <v>56.4014924464066</v>
      </c>
      <c r="D1287" s="23" t="n">
        <f aca="false">($U$2*$U$5*P1286*C1286*C1286*(A1287-A1286))/(2*$U$3)</f>
        <v>0.0377935871497689</v>
      </c>
      <c r="E1287" s="25" t="n">
        <f aca="false">IF(M1286&gt;0,$S$5-9.81*A1287,0)</f>
        <v>0</v>
      </c>
      <c r="F1287" s="26" t="n">
        <f aca="false">F1286-G1287</f>
        <v>-287.185744733353</v>
      </c>
      <c r="G1287" s="30" t="n">
        <f aca="false">IF(F1286&gt;0,($U$2*$U$5*P1286*F1286*F1286*(A1287-A1286))/(2*$U$3)+9.81*(A1287-A1286),-($U$2*$U$5*P1286*F1286*F1286*(A1287-A1286))/(2*$U$3)+9.81*(A1287-A1286))</f>
        <v>0.00247173745761398</v>
      </c>
      <c r="H1287" s="23" t="n">
        <f aca="false">IF(M1286&gt;0,SQRT(B1287*B1287+E1287*E1287),0)</f>
        <v>0</v>
      </c>
      <c r="I1287" s="23" t="n">
        <f aca="false">SQRT(C1287*C1287+F1287*F1287)</f>
        <v>292.67179626372</v>
      </c>
      <c r="J1287" s="23" t="n">
        <f aca="false">($U$2*$U$5*1*I1286*I1286*(A1287-A1286))/(2*$U$3)</f>
        <v>0.837681708731457</v>
      </c>
      <c r="K1287" s="31" t="n">
        <f aca="false">ATAN(F1287/C1287)*180/PI()</f>
        <v>-78.8888791150536</v>
      </c>
      <c r="L1287" s="25" t="n">
        <f aca="false">IF((A1287-A1286)*F1286+N1286+$U$6&gt;-1,A1287*B1287,0)</f>
        <v>0</v>
      </c>
      <c r="M1287" s="32" t="n">
        <f aca="false">IF(O1286+F1287*($A1287-$A1286)+0.5*(F1286-F1287)*($A1287-$A1286)&gt;-1,(A1287-A1286)*C1286+M1286,0)</f>
        <v>0</v>
      </c>
      <c r="N1287" s="25" t="n">
        <f aca="false">IF((A1287-A1286)*F1286+N1286+$U$6&gt;-1,(A1287-A1286)*F1286+N1286+$U$6,0)</f>
        <v>0</v>
      </c>
      <c r="O1287" s="32" t="n">
        <f aca="false">IF(O1286+F1287*($A1287-$A1286)+0.5*(F1286-F1287)*($A1287-$A1286)&gt;-1,O1286+F1287*($A1287-$A1286)+0.5*(F1286-F1287)*($A1287-$A1286)+$U$6,0)</f>
        <v>0</v>
      </c>
      <c r="P1287" s="29" t="n">
        <f aca="false">(101325*0.0289644*POWER(1-0.0065*(O1287+100)/288.15,9.81*0.0289644/8.31447/0.0065))/(8.31447*(288.15-0.0065*(O1287+100)))</f>
        <v>1.21325539175395</v>
      </c>
    </row>
    <row r="1288" customFormat="false" ht="12.75" hidden="false" customHeight="false" outlineLevel="0" collapsed="false">
      <c r="A1288" s="1" t="n">
        <v>128.499999999998</v>
      </c>
      <c r="B1288" s="23" t="n">
        <f aca="false">B1287</f>
        <v>298.757332816401</v>
      </c>
      <c r="C1288" s="23" t="n">
        <f aca="false">C1287-D1288</f>
        <v>56.3637494579477</v>
      </c>
      <c r="D1288" s="23" t="n">
        <f aca="false">($U$2*$U$5*P1287*C1287*C1287*(A1288-A1287))/(2*$U$3)</f>
        <v>0.0377429884589256</v>
      </c>
      <c r="E1288" s="25" t="n">
        <f aca="false">IF(M1287&gt;0,$S$5-9.81*A1288,0)</f>
        <v>0</v>
      </c>
      <c r="F1288" s="26" t="n">
        <f aca="false">F1287-G1288</f>
        <v>-287.188199626686</v>
      </c>
      <c r="G1288" s="30" t="n">
        <f aca="false">IF(F1287&gt;0,($U$2*$U$5*P1287*F1287*F1287*(A1288-A1287))/(2*$U$3)+9.81*(A1288-A1287),-($U$2*$U$5*P1287*F1287*F1287*(A1288-A1287))/(2*$U$3)+9.81*(A1288-A1287))</f>
        <v>0.00245489333335136</v>
      </c>
      <c r="H1288" s="23" t="n">
        <f aca="false">IF(M1287&gt;0,SQRT(B1288*B1288+E1288*E1288),0)</f>
        <v>0</v>
      </c>
      <c r="I1288" s="23" t="n">
        <f aca="false">SQRT(C1288*C1288+F1288*F1288)</f>
        <v>292.666934001393</v>
      </c>
      <c r="J1288" s="23" t="n">
        <f aca="false">($U$2*$U$5*1*I1287*I1287*(A1288-A1287))/(2*$U$3)</f>
        <v>0.837653887246771</v>
      </c>
      <c r="K1288" s="31" t="n">
        <f aca="false">ATAN(F1288/C1288)*180/PI()</f>
        <v>-78.8962222206445</v>
      </c>
      <c r="L1288" s="25" t="n">
        <f aca="false">IF((A1288-A1287)*F1287+N1287+$U$6&gt;-1,A1288*B1288,0)</f>
        <v>0</v>
      </c>
      <c r="M1288" s="32" t="n">
        <f aca="false">IF(O1287+F1288*($A1288-$A1287)+0.5*(F1287-F1288)*($A1288-$A1287)&gt;-1,(A1288-A1287)*C1287+M1287,0)</f>
        <v>0</v>
      </c>
      <c r="N1288" s="25" t="n">
        <f aca="false">IF((A1288-A1287)*F1287+N1287+$U$6&gt;-1,(A1288-A1287)*F1287+N1287+$U$6,0)</f>
        <v>0</v>
      </c>
      <c r="O1288" s="32" t="n">
        <f aca="false">IF(O1287+F1288*($A1288-$A1287)+0.5*(F1287-F1288)*($A1288-$A1287)&gt;-1,O1287+F1288*($A1288-$A1287)+0.5*(F1287-F1288)*($A1288-$A1287)+$U$6,0)</f>
        <v>0</v>
      </c>
      <c r="P1288" s="29" t="n">
        <f aca="false">(101325*0.0289644*POWER(1-0.0065*(O1288+100)/288.15,9.81*0.0289644/8.31447/0.0065))/(8.31447*(288.15-0.0065*(O1288+100)))</f>
        <v>1.21325539175395</v>
      </c>
    </row>
    <row r="1289" customFormat="false" ht="12.75" hidden="false" customHeight="false" outlineLevel="0" collapsed="false">
      <c r="A1289" s="1" t="n">
        <v>128.599999999998</v>
      </c>
      <c r="B1289" s="23" t="n">
        <f aca="false">B1288</f>
        <v>298.757332816401</v>
      </c>
      <c r="C1289" s="23" t="n">
        <f aca="false">C1288-D1289</f>
        <v>56.3260569666114</v>
      </c>
      <c r="D1289" s="23" t="n">
        <f aca="false">($U$2*$U$5*P1288*C1288*C1288*(A1289-A1288))/(2*$U$3)</f>
        <v>0.0376924913362862</v>
      </c>
      <c r="E1289" s="25" t="n">
        <f aca="false">IF(M1288&gt;0,$S$5-9.81*A1289,0)</f>
        <v>0</v>
      </c>
      <c r="F1289" s="26" t="n">
        <f aca="false">F1288-G1289</f>
        <v>-287.190637790539</v>
      </c>
      <c r="G1289" s="30" t="n">
        <f aca="false">IF(F1288&gt;0,($U$2*$U$5*P1288*F1288*F1288*(A1289-A1288))/(2*$U$3)+9.81*(A1289-A1288),-($U$2*$U$5*P1288*F1288*F1288*(A1289-A1288))/(2*$U$3)+9.81*(A1289-A1288))</f>
        <v>0.00243816385307494</v>
      </c>
      <c r="H1289" s="23" t="n">
        <f aca="false">IF(M1288&gt;0,SQRT(B1289*B1289+E1289*E1289),0)</f>
        <v>0</v>
      </c>
      <c r="I1289" s="23" t="n">
        <f aca="false">SQRT(C1289*C1289+F1289*F1289)</f>
        <v>292.662069848388</v>
      </c>
      <c r="J1289" s="23" t="n">
        <f aca="false">($U$2*$U$5*1*I1288*I1288*(A1289-A1288))/(2*$U$3)</f>
        <v>0.83762605498419</v>
      </c>
      <c r="K1289" s="31" t="n">
        <f aca="false">ATAN(F1289/C1289)*180/PI()</f>
        <v>-78.9035552385337</v>
      </c>
      <c r="L1289" s="25" t="n">
        <f aca="false">IF((A1289-A1288)*F1288+N1288+$U$6&gt;-1,A1289*B1289,0)</f>
        <v>0</v>
      </c>
      <c r="M1289" s="32" t="n">
        <f aca="false">IF(O1288+F1289*($A1289-$A1288)+0.5*(F1288-F1289)*($A1289-$A1288)&gt;-1,(A1289-A1288)*C1288+M1288,0)</f>
        <v>0</v>
      </c>
      <c r="N1289" s="25" t="n">
        <f aca="false">IF((A1289-A1288)*F1288+N1288+$U$6&gt;-1,(A1289-A1288)*F1288+N1288+$U$6,0)</f>
        <v>0</v>
      </c>
      <c r="O1289" s="32" t="n">
        <f aca="false">IF(O1288+F1289*($A1289-$A1288)+0.5*(F1288-F1289)*($A1289-$A1288)&gt;-1,O1288+F1289*($A1289-$A1288)+0.5*(F1288-F1289)*($A1289-$A1288)+$U$6,0)</f>
        <v>0</v>
      </c>
      <c r="P1289" s="29" t="n">
        <f aca="false">(101325*0.0289644*POWER(1-0.0065*(O1289+100)/288.15,9.81*0.0289644/8.31447/0.0065))/(8.31447*(288.15-0.0065*(O1289+100)))</f>
        <v>1.21325539175395</v>
      </c>
    </row>
    <row r="1290" customFormat="false" ht="12.75" hidden="false" customHeight="false" outlineLevel="0" collapsed="false">
      <c r="A1290" s="1" t="n">
        <v>128.699999999998</v>
      </c>
      <c r="B1290" s="23" t="n">
        <f aca="false">B1289</f>
        <v>298.757332816401</v>
      </c>
      <c r="C1290" s="23" t="n">
        <f aca="false">C1289-D1290</f>
        <v>56.2884148711012</v>
      </c>
      <c r="D1290" s="23" t="n">
        <f aca="false">($U$2*$U$5*P1289*C1289*C1289*(A1290-A1289))/(2*$U$3)</f>
        <v>0.0376420955101783</v>
      </c>
      <c r="E1290" s="25" t="n">
        <f aca="false">IF(M1289&gt;0,$S$5-9.81*A1290,0)</f>
        <v>0</v>
      </c>
      <c r="F1290" s="26" t="n">
        <f aca="false">F1289-G1290</f>
        <v>-287.193059338778</v>
      </c>
      <c r="G1290" s="30" t="n">
        <f aca="false">IF(F1289&gt;0,($U$2*$U$5*P1289*F1289*F1289*(A1290-A1289))/(2*$U$3)+9.81*(A1290-A1289),-($U$2*$U$5*P1289*F1289*F1289*(A1290-A1289))/(2*$U$3)+9.81*(A1290-A1289))</f>
        <v>0.00242154823845109</v>
      </c>
      <c r="H1290" s="23" t="n">
        <f aca="false">IF(M1289&gt;0,SQRT(B1290*B1290+E1290*E1290),0)</f>
        <v>0</v>
      </c>
      <c r="I1290" s="23" t="n">
        <f aca="false">SQRT(C1290*C1290+F1290*F1290)</f>
        <v>292.657203876938</v>
      </c>
      <c r="J1290" s="23" t="n">
        <f aca="false">($U$2*$U$5*1*I1289*I1289*(A1290-A1289))/(2*$U$3)</f>
        <v>0.837598212362007</v>
      </c>
      <c r="K1290" s="31" t="n">
        <f aca="false">ATAN(F1290/C1290)*180/PI()</f>
        <v>-78.9108781922304</v>
      </c>
      <c r="L1290" s="25" t="n">
        <f aca="false">IF((A1290-A1289)*F1289+N1289+$U$6&gt;-1,A1290*B1290,0)</f>
        <v>0</v>
      </c>
      <c r="M1290" s="32" t="n">
        <f aca="false">IF(O1289+F1290*($A1290-$A1289)+0.5*(F1289-F1290)*($A1290-$A1289)&gt;-1,(A1290-A1289)*C1289+M1289,0)</f>
        <v>0</v>
      </c>
      <c r="N1290" s="25" t="n">
        <f aca="false">IF((A1290-A1289)*F1289+N1289+$U$6&gt;-1,(A1290-A1289)*F1289+N1289+$U$6,0)</f>
        <v>0</v>
      </c>
      <c r="O1290" s="32" t="n">
        <f aca="false">IF(O1289+F1290*($A1290-$A1289)+0.5*(F1289-F1290)*($A1290-$A1289)&gt;-1,O1289+F1290*($A1290-$A1289)+0.5*(F1289-F1290)*($A1290-$A1289)+$U$6,0)</f>
        <v>0</v>
      </c>
      <c r="P1290" s="29" t="n">
        <f aca="false">(101325*0.0289644*POWER(1-0.0065*(O1290+100)/288.15,9.81*0.0289644/8.31447/0.0065))/(8.31447*(288.15-0.0065*(O1290+100)))</f>
        <v>1.21325539175395</v>
      </c>
    </row>
    <row r="1291" customFormat="false" ht="12.75" hidden="false" customHeight="false" outlineLevel="0" collapsed="false">
      <c r="A1291" s="1" t="n">
        <v>128.799999999998</v>
      </c>
      <c r="B1291" s="23" t="n">
        <f aca="false">B1290</f>
        <v>298.757332816401</v>
      </c>
      <c r="C1291" s="23" t="n">
        <f aca="false">C1290-D1291</f>
        <v>56.2508230703915</v>
      </c>
      <c r="D1291" s="23" t="n">
        <f aca="false">($U$2*$U$5*P1290*C1290*C1290*(A1291-A1290))/(2*$U$3)</f>
        <v>0.0375918007097944</v>
      </c>
      <c r="E1291" s="25" t="n">
        <f aca="false">IF(M1290&gt;0,$S$5-9.81*A1291,0)</f>
        <v>0</v>
      </c>
      <c r="F1291" s="26" t="n">
        <f aca="false">F1290-G1291</f>
        <v>-287.195464384494</v>
      </c>
      <c r="G1291" s="30" t="n">
        <f aca="false">IF(F1290&gt;0,($U$2*$U$5*P1290*F1290*F1290*(A1291-A1290))/(2*$U$3)+9.81*(A1291-A1290),-($U$2*$U$5*P1290*F1290*F1290*(A1291-A1290))/(2*$U$3)+9.81*(A1291-A1290))</f>
        <v>0.00240504571640077</v>
      </c>
      <c r="H1291" s="23" t="n">
        <f aca="false">IF(M1290&gt;0,SQRT(B1291*B1291+E1291*E1291),0)</f>
        <v>0</v>
      </c>
      <c r="I1291" s="23" t="n">
        <f aca="false">SQRT(C1291*C1291+F1291*F1291)</f>
        <v>292.65233615866</v>
      </c>
      <c r="J1291" s="23" t="n">
        <f aca="false">($U$2*$U$5*1*I1290*I1290*(A1291-A1290))/(2*$U$3)</f>
        <v>0.837570359793979</v>
      </c>
      <c r="K1291" s="31" t="n">
        <f aca="false">ATAN(F1291/C1291)*180/PI()</f>
        <v>-78.9181911051553</v>
      </c>
      <c r="L1291" s="25" t="n">
        <f aca="false">IF((A1291-A1290)*F1290+N1290+$U$6&gt;-1,A1291*B1291,0)</f>
        <v>0</v>
      </c>
      <c r="M1291" s="32" t="n">
        <f aca="false">IF(O1290+F1291*($A1291-$A1290)+0.5*(F1290-F1291)*($A1291-$A1290)&gt;-1,(A1291-A1290)*C1290+M1290,0)</f>
        <v>0</v>
      </c>
      <c r="N1291" s="25" t="n">
        <f aca="false">IF((A1291-A1290)*F1290+N1290+$U$6&gt;-1,(A1291-A1290)*F1290+N1290+$U$6,0)</f>
        <v>0</v>
      </c>
      <c r="O1291" s="32" t="n">
        <f aca="false">IF(O1290+F1291*($A1291-$A1290)+0.5*(F1290-F1291)*($A1291-$A1290)&gt;-1,O1290+F1291*($A1291-$A1290)+0.5*(F1290-F1291)*($A1291-$A1290)+$U$6,0)</f>
        <v>0</v>
      </c>
      <c r="P1291" s="29" t="n">
        <f aca="false">(101325*0.0289644*POWER(1-0.0065*(O1291+100)/288.15,9.81*0.0289644/8.31447/0.0065))/(8.31447*(288.15-0.0065*(O1291+100)))</f>
        <v>1.21325539175395</v>
      </c>
    </row>
    <row r="1292" customFormat="false" ht="12.75" hidden="false" customHeight="false" outlineLevel="0" collapsed="false">
      <c r="A1292" s="1" t="n">
        <v>128.899999999998</v>
      </c>
      <c r="B1292" s="23" t="n">
        <f aca="false">B1291</f>
        <v>298.757332816401</v>
      </c>
      <c r="C1292" s="23" t="n">
        <f aca="false">C1291-D1292</f>
        <v>56.2132814637262</v>
      </c>
      <c r="D1292" s="23" t="n">
        <f aca="false">($U$2*$U$5*P1291*C1291*C1291*(A1292-A1291))/(2*$U$3)</f>
        <v>0.0375416066652423</v>
      </c>
      <c r="E1292" s="25" t="n">
        <f aca="false">IF(M1291&gt;0,$S$5-9.81*A1292,0)</f>
        <v>0</v>
      </c>
      <c r="F1292" s="26" t="n">
        <f aca="false">F1291-G1292</f>
        <v>-287.197853040013</v>
      </c>
      <c r="G1292" s="30" t="n">
        <f aca="false">IF(F1291&gt;0,($U$2*$U$5*P1291*F1291*F1291*(A1292-A1291))/(2*$U$3)+9.81*(A1292-A1291),-($U$2*$U$5*P1291*F1291*F1291*(A1292-A1291))/(2*$U$3)+9.81*(A1292-A1291))</f>
        <v>0.00238865551906764</v>
      </c>
      <c r="H1292" s="23" t="n">
        <f aca="false">IF(M1291&gt;0,SQRT(B1292*B1292+E1292*E1292),0)</f>
        <v>0</v>
      </c>
      <c r="I1292" s="23" t="n">
        <f aca="false">SQRT(C1292*C1292+F1292*F1292)</f>
        <v>292.647466764558</v>
      </c>
      <c r="J1292" s="23" t="n">
        <f aca="false">($U$2*$U$5*1*I1291*I1291*(A1292-A1291))/(2*$U$3)</f>
        <v>0.837542497690543</v>
      </c>
      <c r="K1292" s="31" t="n">
        <f aca="false">ATAN(F1292/C1292)*180/PI()</f>
        <v>-78.9254940006414</v>
      </c>
      <c r="L1292" s="25" t="n">
        <f aca="false">IF((A1292-A1291)*F1291+N1291+$U$6&gt;-1,A1292*B1292,0)</f>
        <v>0</v>
      </c>
      <c r="M1292" s="32" t="n">
        <f aca="false">IF(O1291+F1292*($A1292-$A1291)+0.5*(F1291-F1292)*($A1292-$A1291)&gt;-1,(A1292-A1291)*C1291+M1291,0)</f>
        <v>0</v>
      </c>
      <c r="N1292" s="25" t="n">
        <f aca="false">IF((A1292-A1291)*F1291+N1291+$U$6&gt;-1,(A1292-A1291)*F1291+N1291+$U$6,0)</f>
        <v>0</v>
      </c>
      <c r="O1292" s="32" t="n">
        <f aca="false">IF(O1291+F1292*($A1292-$A1291)+0.5*(F1291-F1292)*($A1292-$A1291)&gt;-1,O1291+F1292*($A1292-$A1291)+0.5*(F1291-F1292)*($A1292-$A1291)+$U$6,0)</f>
        <v>0</v>
      </c>
      <c r="P1292" s="29" t="n">
        <f aca="false">(101325*0.0289644*POWER(1-0.0065*(O1292+100)/288.15,9.81*0.0289644/8.31447/0.0065))/(8.31447*(288.15-0.0065*(O1292+100)))</f>
        <v>1.21325539175395</v>
      </c>
    </row>
    <row r="1293" customFormat="false" ht="12.75" hidden="false" customHeight="false" outlineLevel="0" collapsed="false">
      <c r="A1293" s="1" t="n">
        <v>128.999999999998</v>
      </c>
      <c r="B1293" s="23" t="n">
        <f aca="false">B1292</f>
        <v>298.757332816401</v>
      </c>
      <c r="C1293" s="23" t="n">
        <f aca="false">C1292-D1293</f>
        <v>56.1757899506187</v>
      </c>
      <c r="D1293" s="23" t="n">
        <f aca="false">($U$2*$U$5*P1292*C1292*C1292*(A1293-A1292))/(2*$U$3)</f>
        <v>0.0374915131075411</v>
      </c>
      <c r="E1293" s="25" t="n">
        <f aca="false">IF(M1292&gt;0,$S$5-9.81*A1293,0)</f>
        <v>0</v>
      </c>
      <c r="F1293" s="26" t="n">
        <f aca="false">F1292-G1293</f>
        <v>-287.200225416897</v>
      </c>
      <c r="G1293" s="30" t="n">
        <f aca="false">IF(F1292&gt;0,($U$2*$U$5*P1292*F1292*F1292*(A1293-A1292))/(2*$U$3)+9.81*(A1293-A1292),-($U$2*$U$5*P1292*F1292*F1292*(A1293-A1292))/(2*$U$3)+9.81*(A1293-A1292))</f>
        <v>0.00237237688378433</v>
      </c>
      <c r="H1293" s="23" t="n">
        <f aca="false">IF(M1292&gt;0,SQRT(B1293*B1293+E1293*E1293),0)</f>
        <v>0</v>
      </c>
      <c r="I1293" s="23" t="n">
        <f aca="false">SQRT(C1293*C1293+F1293*F1293)</f>
        <v>292.642595765026</v>
      </c>
      <c r="J1293" s="23" t="n">
        <f aca="false">($U$2*$U$5*1*I1292*I1292*(A1293-A1292))/(2*$U$3)</f>
        <v>0.83751462645884</v>
      </c>
      <c r="K1293" s="31" t="n">
        <f aca="false">ATAN(F1293/C1293)*180/PI()</f>
        <v>-78.9327869019347</v>
      </c>
      <c r="L1293" s="25" t="n">
        <f aca="false">IF((A1293-A1292)*F1292+N1292+$U$6&gt;-1,A1293*B1293,0)</f>
        <v>0</v>
      </c>
      <c r="M1293" s="32" t="n">
        <f aca="false">IF(O1292+F1293*($A1293-$A1292)+0.5*(F1292-F1293)*($A1293-$A1292)&gt;-1,(A1293-A1292)*C1292+M1292,0)</f>
        <v>0</v>
      </c>
      <c r="N1293" s="25" t="n">
        <f aca="false">IF((A1293-A1292)*F1292+N1292+$U$6&gt;-1,(A1293-A1292)*F1292+N1292+$U$6,0)</f>
        <v>0</v>
      </c>
      <c r="O1293" s="32" t="n">
        <f aca="false">IF(O1292+F1293*($A1293-$A1292)+0.5*(F1292-F1293)*($A1293-$A1292)&gt;-1,O1292+F1293*($A1293-$A1292)+0.5*(F1292-F1293)*($A1293-$A1292)+$U$6,0)</f>
        <v>0</v>
      </c>
      <c r="P1293" s="29" t="n">
        <f aca="false">(101325*0.0289644*POWER(1-0.0065*(O1293+100)/288.15,9.81*0.0289644/8.31447/0.0065))/(8.31447*(288.15-0.0065*(O1293+100)))</f>
        <v>1.21325539175395</v>
      </c>
    </row>
    <row r="1294" customFormat="false" ht="12.75" hidden="false" customHeight="false" outlineLevel="0" collapsed="false">
      <c r="A1294" s="1" t="n">
        <v>129.099999999998</v>
      </c>
      <c r="B1294" s="23" t="n">
        <f aca="false">B1293</f>
        <v>298.757332816401</v>
      </c>
      <c r="C1294" s="23" t="n">
        <f aca="false">C1293-D1294</f>
        <v>56.1383484308501</v>
      </c>
      <c r="D1294" s="23" t="n">
        <f aca="false">($U$2*$U$5*P1293*C1293*C1293*(A1294-A1293))/(2*$U$3)</f>
        <v>0.0374415197685646</v>
      </c>
      <c r="E1294" s="25" t="n">
        <f aca="false">IF(M1293&gt;0,$S$5-9.81*A1294,0)</f>
        <v>0</v>
      </c>
      <c r="F1294" s="26" t="n">
        <f aca="false">F1293-G1294</f>
        <v>-287.20258162595</v>
      </c>
      <c r="G1294" s="30" t="n">
        <f aca="false">IF(F1293&gt;0,($U$2*$U$5*P1293*F1293*F1293*(A1294-A1293))/(2*$U$3)+9.81*(A1294-A1293),-($U$2*$U$5*P1293*F1293*F1293*(A1294-A1293))/(2*$U$3)+9.81*(A1294-A1293))</f>
        <v>0.00235620905303324</v>
      </c>
      <c r="H1294" s="23" t="n">
        <f aca="false">IF(M1293&gt;0,SQRT(B1294*B1294+E1294*E1294),0)</f>
        <v>0</v>
      </c>
      <c r="I1294" s="23" t="n">
        <f aca="false">SQRT(C1294*C1294+F1294*F1294)</f>
        <v>292.637723229856</v>
      </c>
      <c r="J1294" s="23" t="n">
        <f aca="false">($U$2*$U$5*1*I1293*I1293*(A1294-A1293))/(2*$U$3)</f>
        <v>0.83748674650155</v>
      </c>
      <c r="K1294" s="31" t="n">
        <f aca="false">ATAN(F1294/C1294)*180/PI()</f>
        <v>-78.9400698321942</v>
      </c>
      <c r="L1294" s="25" t="n">
        <f aca="false">IF((A1294-A1293)*F1293+N1293+$U$6&gt;-1,A1294*B1294,0)</f>
        <v>0</v>
      </c>
      <c r="M1294" s="32" t="n">
        <f aca="false">IF(O1293+F1294*($A1294-$A1293)+0.5*(F1293-F1294)*($A1294-$A1293)&gt;-1,(A1294-A1293)*C1293+M1293,0)</f>
        <v>0</v>
      </c>
      <c r="N1294" s="25" t="n">
        <f aca="false">IF((A1294-A1293)*F1293+N1293+$U$6&gt;-1,(A1294-A1293)*F1293+N1293+$U$6,0)</f>
        <v>0</v>
      </c>
      <c r="O1294" s="32" t="n">
        <f aca="false">IF(O1293+F1294*($A1294-$A1293)+0.5*(F1293-F1294)*($A1294-$A1293)&gt;-1,O1293+F1294*($A1294-$A1293)+0.5*(F1293-F1294)*($A1294-$A1293)+$U$6,0)</f>
        <v>0</v>
      </c>
      <c r="P1294" s="29" t="n">
        <f aca="false">(101325*0.0289644*POWER(1-0.0065*(O1294+100)/288.15,9.81*0.0289644/8.31447/0.0065))/(8.31447*(288.15-0.0065*(O1294+100)))</f>
        <v>1.21325539175395</v>
      </c>
    </row>
    <row r="1295" customFormat="false" ht="12.75" hidden="false" customHeight="false" outlineLevel="0" collapsed="false">
      <c r="A1295" s="1" t="n">
        <v>129.199999999998</v>
      </c>
      <c r="B1295" s="23" t="n">
        <f aca="false">B1294</f>
        <v>298.757332816401</v>
      </c>
      <c r="C1295" s="23" t="n">
        <f aca="false">C1294-D1295</f>
        <v>56.100956804469</v>
      </c>
      <c r="D1295" s="23" t="n">
        <f aca="false">($U$2*$U$5*P1294*C1294*C1294*(A1295-A1294))/(2*$U$3)</f>
        <v>0.0373916263811441</v>
      </c>
      <c r="E1295" s="25" t="n">
        <f aca="false">IF(M1294&gt;0,$S$5-9.81*A1295,0)</f>
        <v>0</v>
      </c>
      <c r="F1295" s="26" t="n">
        <f aca="false">F1294-G1295</f>
        <v>-287.204921777224</v>
      </c>
      <c r="G1295" s="30" t="n">
        <f aca="false">IF(F1294&gt;0,($U$2*$U$5*P1294*F1294*F1294*(A1295-A1294))/(2*$U$3)+9.81*(A1295-A1294),-($U$2*$U$5*P1294*F1294*F1294*(A1295-A1294))/(2*$U$3)+9.81*(A1295-A1294))</f>
        <v>0.00234015127441989</v>
      </c>
      <c r="H1295" s="23" t="n">
        <f aca="false">IF(M1294&gt;0,SQRT(B1295*B1295+E1295*E1295),0)</f>
        <v>0</v>
      </c>
      <c r="I1295" s="23" t="n">
        <f aca="false">SQRT(C1295*C1295+F1295*F1295)</f>
        <v>292.632849228241</v>
      </c>
      <c r="J1295" s="23" t="n">
        <f aca="false">($U$2*$U$5*1*I1294*I1294*(A1295-A1294))/(2*$U$3)</f>
        <v>0.837458858219299</v>
      </c>
      <c r="K1295" s="31" t="n">
        <f aca="false">ATAN(F1295/C1295)*180/PI()</f>
        <v>-78.9473428144928</v>
      </c>
      <c r="L1295" s="25" t="n">
        <f aca="false">IF((A1295-A1294)*F1294+N1294+$U$6&gt;-1,A1295*B1295,0)</f>
        <v>0</v>
      </c>
      <c r="M1295" s="32" t="n">
        <f aca="false">IF(O1294+F1295*($A1295-$A1294)+0.5*(F1294-F1295)*($A1295-$A1294)&gt;-1,(A1295-A1294)*C1294+M1294,0)</f>
        <v>0</v>
      </c>
      <c r="N1295" s="25" t="n">
        <f aca="false">IF((A1295-A1294)*F1294+N1294+$U$6&gt;-1,(A1295-A1294)*F1294+N1294+$U$6,0)</f>
        <v>0</v>
      </c>
      <c r="O1295" s="32" t="n">
        <f aca="false">IF(O1294+F1295*($A1295-$A1294)+0.5*(F1294-F1295)*($A1295-$A1294)&gt;-1,O1294+F1295*($A1295-$A1294)+0.5*(F1294-F1295)*($A1295-$A1294)+$U$6,0)</f>
        <v>0</v>
      </c>
      <c r="P1295" s="29" t="n">
        <f aca="false">(101325*0.0289644*POWER(1-0.0065*(O1295+100)/288.15,9.81*0.0289644/8.31447/0.0065))/(8.31447*(288.15-0.0065*(O1295+100)))</f>
        <v>1.21325539175395</v>
      </c>
    </row>
    <row r="1296" customFormat="false" ht="12.75" hidden="false" customHeight="false" outlineLevel="0" collapsed="false">
      <c r="A1296" s="1" t="n">
        <v>129.299999999998</v>
      </c>
      <c r="B1296" s="23" t="n">
        <f aca="false">B1295</f>
        <v>298.757332816401</v>
      </c>
      <c r="C1296" s="23" t="n">
        <f aca="false">C1295-D1296</f>
        <v>56.06361497179</v>
      </c>
      <c r="D1296" s="23" t="n">
        <f aca="false">($U$2*$U$5*P1295*C1295*C1295*(A1296-A1295))/(2*$U$3)</f>
        <v>0.0373418326789583</v>
      </c>
      <c r="E1296" s="25" t="n">
        <f aca="false">IF(M1295&gt;0,$S$5-9.81*A1296,0)</f>
        <v>0</v>
      </c>
      <c r="F1296" s="26" t="n">
        <f aca="false">F1295-G1296</f>
        <v>-287.207245980025</v>
      </c>
      <c r="G1296" s="30" t="n">
        <f aca="false">IF(F1295&gt;0,($U$2*$U$5*P1295*F1295*F1295*(A1296-A1295))/(2*$U$3)+9.81*(A1296-A1295),-($U$2*$U$5*P1295*F1295*F1295*(A1296-A1295))/(2*$U$3)+9.81*(A1296-A1295))</f>
        <v>0.0023242028006305</v>
      </c>
      <c r="H1296" s="23" t="n">
        <f aca="false">IF(M1295&gt;0,SQRT(B1296*B1296+E1296*E1296),0)</f>
        <v>0</v>
      </c>
      <c r="I1296" s="23" t="n">
        <f aca="false">SQRT(C1296*C1296+F1296*F1296)</f>
        <v>292.627973828777</v>
      </c>
      <c r="J1296" s="23" t="n">
        <f aca="false">($U$2*$U$5*1*I1295*I1295*(A1296-A1295))/(2*$U$3)</f>
        <v>0.837430962008307</v>
      </c>
      <c r="K1296" s="31" t="n">
        <f aca="false">ATAN(F1296/C1296)*180/PI()</f>
        <v>-78.9546058718174</v>
      </c>
      <c r="L1296" s="25" t="n">
        <f aca="false">IF((A1296-A1295)*F1295+N1295+$U$6&gt;-1,A1296*B1296,0)</f>
        <v>0</v>
      </c>
      <c r="M1296" s="32" t="n">
        <f aca="false">IF(O1295+F1296*($A1296-$A1295)+0.5*(F1295-F1296)*($A1296-$A1295)&gt;-1,(A1296-A1295)*C1295+M1295,0)</f>
        <v>0</v>
      </c>
      <c r="N1296" s="25" t="n">
        <f aca="false">IF((A1296-A1295)*F1295+N1295+$U$6&gt;-1,(A1296-A1295)*F1295+N1295+$U$6,0)</f>
        <v>0</v>
      </c>
      <c r="O1296" s="32" t="n">
        <f aca="false">IF(O1295+F1296*($A1296-$A1295)+0.5*(F1295-F1296)*($A1296-$A1295)&gt;-1,O1295+F1296*($A1296-$A1295)+0.5*(F1295-F1296)*($A1296-$A1295)+$U$6,0)</f>
        <v>0</v>
      </c>
      <c r="P1296" s="29" t="n">
        <f aca="false">(101325*0.0289644*POWER(1-0.0065*(O1296+100)/288.15,9.81*0.0289644/8.31447/0.0065))/(8.31447*(288.15-0.0065*(O1296+100)))</f>
        <v>1.21325539175395</v>
      </c>
    </row>
    <row r="1297" customFormat="false" ht="12.75" hidden="false" customHeight="false" outlineLevel="0" collapsed="false">
      <c r="A1297" s="1" t="n">
        <v>129.399999999998</v>
      </c>
      <c r="B1297" s="23" t="n">
        <f aca="false">B1296</f>
        <v>298.757332816401</v>
      </c>
      <c r="C1297" s="23" t="n">
        <f aca="false">C1296-D1297</f>
        <v>56.0263228333934</v>
      </c>
      <c r="D1297" s="23" t="n">
        <f aca="false">($U$2*$U$5*P1296*C1296*C1296*(A1297-A1296))/(2*$U$3)</f>
        <v>0.0372921383965831</v>
      </c>
      <c r="E1297" s="25" t="n">
        <f aca="false">IF(M1296&gt;0,$S$5-9.81*A1297,0)</f>
        <v>0</v>
      </c>
      <c r="F1297" s="26" t="n">
        <f aca="false">F1296-G1297</f>
        <v>-287.209554342914</v>
      </c>
      <c r="G1297" s="30" t="n">
        <f aca="false">IF(F1296&gt;0,($U$2*$U$5*P1296*F1296*F1296*(A1297-A1296))/(2*$U$3)+9.81*(A1297-A1296),-($U$2*$U$5*P1296*F1296*F1296*(A1297-A1296))/(2*$U$3)+9.81*(A1297-A1296))</f>
        <v>0.00230836288940284</v>
      </c>
      <c r="H1297" s="23" t="n">
        <f aca="false">IF(M1296&gt;0,SQRT(B1297*B1297+E1297*E1297),0)</f>
        <v>0</v>
      </c>
      <c r="I1297" s="23" t="n">
        <f aca="false">SQRT(C1297*C1297+F1297*F1297)</f>
        <v>292.623097099472</v>
      </c>
      <c r="J1297" s="23" t="n">
        <f aca="false">($U$2*$U$5*1*I1296*I1296*(A1297-A1296))/(2*$U$3)</f>
        <v>0.837403058261595</v>
      </c>
      <c r="K1297" s="31" t="n">
        <f aca="false">ATAN(F1297/C1297)*180/PI()</f>
        <v>-78.9618590270698</v>
      </c>
      <c r="L1297" s="25" t="n">
        <f aca="false">IF((A1297-A1296)*F1296+N1296+$U$6&gt;-1,A1297*B1297,0)</f>
        <v>0</v>
      </c>
      <c r="M1297" s="32" t="n">
        <f aca="false">IF(O1296+F1297*($A1297-$A1296)+0.5*(F1296-F1297)*($A1297-$A1296)&gt;-1,(A1297-A1296)*C1296+M1296,0)</f>
        <v>0</v>
      </c>
      <c r="N1297" s="25" t="n">
        <f aca="false">IF((A1297-A1296)*F1296+N1296+$U$6&gt;-1,(A1297-A1296)*F1296+N1296+$U$6,0)</f>
        <v>0</v>
      </c>
      <c r="O1297" s="32" t="n">
        <f aca="false">IF(O1296+F1297*($A1297-$A1296)+0.5*(F1296-F1297)*($A1297-$A1296)&gt;-1,O1296+F1297*($A1297-$A1296)+0.5*(F1296-F1297)*($A1297-$A1296)+$U$6,0)</f>
        <v>0</v>
      </c>
      <c r="P1297" s="29" t="n">
        <f aca="false">(101325*0.0289644*POWER(1-0.0065*(O1297+100)/288.15,9.81*0.0289644/8.31447/0.0065))/(8.31447*(288.15-0.0065*(O1297+100)))</f>
        <v>1.21325539175395</v>
      </c>
    </row>
    <row r="1298" customFormat="false" ht="12.75" hidden="false" customHeight="false" outlineLevel="0" collapsed="false">
      <c r="A1298" s="1" t="n">
        <v>129.499999999998</v>
      </c>
      <c r="B1298" s="23" t="n">
        <f aca="false">B1297</f>
        <v>298.757332816401</v>
      </c>
      <c r="C1298" s="23" t="n">
        <f aca="false">C1297-D1298</f>
        <v>55.9890802901239</v>
      </c>
      <c r="D1298" s="23" t="n">
        <f aca="false">($U$2*$U$5*P1297*C1297*C1297*(A1298-A1297))/(2*$U$3)</f>
        <v>0.0372425432694878</v>
      </c>
      <c r="E1298" s="25" t="n">
        <f aca="false">IF(M1297&gt;0,$S$5-9.81*A1298,0)</f>
        <v>0</v>
      </c>
      <c r="F1298" s="26" t="n">
        <f aca="false">F1297-G1298</f>
        <v>-287.211846973718</v>
      </c>
      <c r="G1298" s="30" t="n">
        <f aca="false">IF(F1297&gt;0,($U$2*$U$5*P1297*F1297*F1297*(A1298-A1297))/(2*$U$3)+9.81*(A1298-A1297),-($U$2*$U$5*P1297*F1297*F1297*(A1298-A1297))/(2*$U$3)+9.81*(A1298-A1297))</f>
        <v>0.00229263080349229</v>
      </c>
      <c r="H1298" s="23" t="n">
        <f aca="false">IF(M1297&gt;0,SQRT(B1298*B1298+E1298*E1298),0)</f>
        <v>0</v>
      </c>
      <c r="I1298" s="23" t="n">
        <f aca="false">SQRT(C1298*C1298+F1298*F1298)</f>
        <v>292.618219107745</v>
      </c>
      <c r="J1298" s="23" t="n">
        <f aca="false">($U$2*$U$5*1*I1297*I1297*(A1298-A1297))/(2*$U$3)</f>
        <v>0.83737514736902</v>
      </c>
      <c r="K1298" s="31" t="n">
        <f aca="false">ATAN(F1298/C1298)*180/PI()</f>
        <v>-78.9691023030665</v>
      </c>
      <c r="L1298" s="25" t="n">
        <f aca="false">IF((A1298-A1297)*F1297+N1297+$U$6&gt;-1,A1298*B1298,0)</f>
        <v>0</v>
      </c>
      <c r="M1298" s="32" t="n">
        <f aca="false">IF(O1297+F1298*($A1298-$A1297)+0.5*(F1297-F1298)*($A1298-$A1297)&gt;-1,(A1298-A1297)*C1297+M1297,0)</f>
        <v>0</v>
      </c>
      <c r="N1298" s="25" t="n">
        <f aca="false">IF((A1298-A1297)*F1297+N1297+$U$6&gt;-1,(A1298-A1297)*F1297+N1297+$U$6,0)</f>
        <v>0</v>
      </c>
      <c r="O1298" s="32" t="n">
        <f aca="false">IF(O1297+F1298*($A1298-$A1297)+0.5*(F1297-F1298)*($A1298-$A1297)&gt;-1,O1297+F1298*($A1298-$A1297)+0.5*(F1297-F1298)*($A1298-$A1297)+$U$6,0)</f>
        <v>0</v>
      </c>
      <c r="P1298" s="29" t="n">
        <f aca="false">(101325*0.0289644*POWER(1-0.0065*(O1298+100)/288.15,9.81*0.0289644/8.31447/0.0065))/(8.31447*(288.15-0.0065*(O1298+100)))</f>
        <v>1.21325539175395</v>
      </c>
    </row>
    <row r="1299" customFormat="false" ht="12.75" hidden="false" customHeight="false" outlineLevel="0" collapsed="false">
      <c r="A1299" s="1" t="n">
        <v>129.599999999998</v>
      </c>
      <c r="B1299" s="23" t="n">
        <f aca="false">B1298</f>
        <v>298.757332816401</v>
      </c>
      <c r="C1299" s="23" t="n">
        <f aca="false">C1298-D1299</f>
        <v>55.95188724309</v>
      </c>
      <c r="D1299" s="23" t="n">
        <f aca="false">($U$2*$U$5*P1298*C1298*C1298*(A1299-A1298))/(2*$U$3)</f>
        <v>0.0371930470339787</v>
      </c>
      <c r="E1299" s="25" t="n">
        <f aca="false">IF(M1298&gt;0,$S$5-9.81*A1299,0)</f>
        <v>0</v>
      </c>
      <c r="F1299" s="26" t="n">
        <f aca="false">F1298-G1299</f>
        <v>-287.214123979528</v>
      </c>
      <c r="G1299" s="30" t="n">
        <f aca="false">IF(F1298&gt;0,($U$2*$U$5*P1298*F1298*F1298*(A1299-A1298))/(2*$U$3)+9.81*(A1299-A1298),-($U$2*$U$5*P1298*F1298*F1298*(A1299-A1298))/(2*$U$3)+9.81*(A1299-A1298))</f>
        <v>0.00227700581063306</v>
      </c>
      <c r="H1299" s="23" t="n">
        <f aca="false">IF(M1298&gt;0,SQRT(B1299*B1299+E1299*E1299),0)</f>
        <v>0</v>
      </c>
      <c r="I1299" s="23" t="n">
        <f aca="false">SQRT(C1299*C1299+F1299*F1299)</f>
        <v>292.613339920434</v>
      </c>
      <c r="J1299" s="23" t="n">
        <f aca="false">($U$2*$U$5*1*I1298*I1298*(A1299-A1298))/(2*$U$3)</f>
        <v>0.837347229716101</v>
      </c>
      <c r="K1299" s="31" t="n">
        <f aca="false">ATAN(F1299/C1299)*180/PI()</f>
        <v>-78.9763357225398</v>
      </c>
      <c r="L1299" s="25" t="n">
        <f aca="false">IF((A1299-A1298)*F1298+N1298+$U$6&gt;-1,A1299*B1299,0)</f>
        <v>0</v>
      </c>
      <c r="M1299" s="32" t="n">
        <f aca="false">IF(O1298+F1299*($A1299-$A1298)+0.5*(F1298-F1299)*($A1299-$A1298)&gt;-1,(A1299-A1298)*C1298+M1298,0)</f>
        <v>0</v>
      </c>
      <c r="N1299" s="25" t="n">
        <f aca="false">IF((A1299-A1298)*F1298+N1298+$U$6&gt;-1,(A1299-A1298)*F1298+N1298+$U$6,0)</f>
        <v>0</v>
      </c>
      <c r="O1299" s="32" t="n">
        <f aca="false">IF(O1298+F1299*($A1299-$A1298)+0.5*(F1298-F1299)*($A1299-$A1298)&gt;-1,O1298+F1299*($A1299-$A1298)+0.5*(F1298-F1299)*($A1299-$A1298)+$U$6,0)</f>
        <v>0</v>
      </c>
      <c r="P1299" s="29" t="n">
        <f aca="false">(101325*0.0289644*POWER(1-0.0065*(O1299+100)/288.15,9.81*0.0289644/8.31447/0.0065))/(8.31447*(288.15-0.0065*(O1299+100)))</f>
        <v>1.21325539175395</v>
      </c>
    </row>
    <row r="1300" customFormat="false" ht="12.75" hidden="false" customHeight="false" outlineLevel="0" collapsed="false">
      <c r="A1300" s="1" t="n">
        <v>129.699999999998</v>
      </c>
      <c r="B1300" s="23" t="n">
        <f aca="false">B1299</f>
        <v>298.757332816401</v>
      </c>
      <c r="C1300" s="23" t="n">
        <f aca="false">C1299-D1300</f>
        <v>55.9147435936627</v>
      </c>
      <c r="D1300" s="23" t="n">
        <f aca="false">($U$2*$U$5*P1299*C1299*C1299*(A1300-A1299))/(2*$U$3)</f>
        <v>0.0371436494273019</v>
      </c>
      <c r="E1300" s="25" t="n">
        <f aca="false">IF(M1299&gt;0,$S$5-9.81*A1300,0)</f>
        <v>0</v>
      </c>
      <c r="F1300" s="26" t="n">
        <f aca="false">F1299-G1300</f>
        <v>-287.216385466712</v>
      </c>
      <c r="G1300" s="30" t="n">
        <f aca="false">IF(F1299&gt;0,($U$2*$U$5*P1299*F1299*F1299*(A1300-A1299))/(2*$U$3)+9.81*(A1300-A1299),-($U$2*$U$5*P1299*F1299*F1299*(A1300-A1299))/(2*$U$3)+9.81*(A1300-A1299))</f>
        <v>0.00226148718351349</v>
      </c>
      <c r="H1300" s="23" t="n">
        <f aca="false">IF(M1299&gt;0,SQRT(B1300*B1300+E1300*E1300),0)</f>
        <v>0</v>
      </c>
      <c r="I1300" s="23" t="n">
        <f aca="false">SQRT(C1300*C1300+F1300*F1300)</f>
        <v>292.608459603799</v>
      </c>
      <c r="J1300" s="23" t="n">
        <f aca="false">($U$2*$U$5*1*I1299*I1299*(A1300-A1299))/(2*$U$3)</f>
        <v>0.837319305686431</v>
      </c>
      <c r="K1300" s="31" t="n">
        <f aca="false">ATAN(F1300/C1300)*180/PI()</f>
        <v>-78.983559308138</v>
      </c>
      <c r="L1300" s="25" t="n">
        <f aca="false">IF((A1300-A1299)*F1299+N1299+$U$6&gt;-1,A1300*B1300,0)</f>
        <v>0</v>
      </c>
      <c r="M1300" s="32" t="n">
        <f aca="false">IF(O1299+F1300*($A1300-$A1299)+0.5*(F1299-F1300)*($A1300-$A1299)&gt;-1,(A1300-A1299)*C1299+M1299,0)</f>
        <v>0</v>
      </c>
      <c r="N1300" s="25" t="n">
        <f aca="false">IF((A1300-A1299)*F1299+N1299+$U$6&gt;-1,(A1300-A1299)*F1299+N1299+$U$6,0)</f>
        <v>0</v>
      </c>
      <c r="O1300" s="32" t="n">
        <f aca="false">IF(O1299+F1300*($A1300-$A1299)+0.5*(F1299-F1300)*($A1300-$A1299)&gt;-1,O1299+F1300*($A1300-$A1299)+0.5*(F1299-F1300)*($A1300-$A1299)+$U$6,0)</f>
        <v>0</v>
      </c>
      <c r="P1300" s="29" t="n">
        <f aca="false">(101325*0.0289644*POWER(1-0.0065*(O1300+100)/288.15,9.81*0.0289644/8.31447/0.0065))/(8.31447*(288.15-0.0065*(O1300+100)))</f>
        <v>1.21325539175395</v>
      </c>
    </row>
    <row r="1301" customFormat="false" ht="12.75" hidden="false" customHeight="false" outlineLevel="0" collapsed="false">
      <c r="A1301" s="1" t="n">
        <v>129.799999999998</v>
      </c>
      <c r="B1301" s="23" t="n">
        <f aca="false">B1300</f>
        <v>298.757332816401</v>
      </c>
      <c r="C1301" s="23" t="n">
        <f aca="false">C1300-D1301</f>
        <v>55.8776492434751</v>
      </c>
      <c r="D1301" s="23" t="n">
        <f aca="false">($U$2*$U$5*P1300*C1300*C1300*(A1301-A1300))/(2*$U$3)</f>
        <v>0.0370943501875331</v>
      </c>
      <c r="E1301" s="25" t="n">
        <f aca="false">IF(M1300&gt;0,$S$5-9.81*A1301,0)</f>
        <v>0</v>
      </c>
      <c r="F1301" s="26" t="n">
        <f aca="false">F1300-G1301</f>
        <v>-287.218631540912</v>
      </c>
      <c r="G1301" s="30" t="n">
        <f aca="false">IF(F1300&gt;0,($U$2*$U$5*P1300*F1300*F1300*(A1301-A1300))/(2*$U$3)+9.81*(A1301-A1300),-($U$2*$U$5*P1300*F1300*F1300*(A1301-A1300))/(2*$U$3)+9.81*(A1301-A1300))</f>
        <v>0.00224607419973621</v>
      </c>
      <c r="H1301" s="23" t="n">
        <f aca="false">IF(M1300&gt;0,SQRT(B1301*B1301+E1301*E1301),0)</f>
        <v>0</v>
      </c>
      <c r="I1301" s="23" t="n">
        <f aca="false">SQRT(C1301*C1301+F1301*F1301)</f>
        <v>292.603578223525</v>
      </c>
      <c r="J1301" s="23" t="n">
        <f aca="false">($U$2*$U$5*1*I1300*I1300*(A1301-A1300))/(2*$U$3)</f>
        <v>0.837291375659314</v>
      </c>
      <c r="K1301" s="31" t="n">
        <f aca="false">ATAN(F1301/C1301)*180/PI()</f>
        <v>-78.9907730824256</v>
      </c>
      <c r="L1301" s="25" t="n">
        <f aca="false">IF((A1301-A1300)*F1300+N1300+$U$6&gt;-1,A1301*B1301,0)</f>
        <v>0</v>
      </c>
      <c r="M1301" s="32" t="n">
        <f aca="false">IF(O1300+F1301*($A1301-$A1300)+0.5*(F1300-F1301)*($A1301-$A1300)&gt;-1,(A1301-A1300)*C1300+M1300,0)</f>
        <v>0</v>
      </c>
      <c r="N1301" s="25" t="n">
        <f aca="false">IF((A1301-A1300)*F1300+N1300+$U$6&gt;-1,(A1301-A1300)*F1300+N1300+$U$6,0)</f>
        <v>0</v>
      </c>
      <c r="O1301" s="32" t="n">
        <f aca="false">IF(O1300+F1301*($A1301-$A1300)+0.5*(F1300-F1301)*($A1301-$A1300)&gt;-1,O1300+F1301*($A1301-$A1300)+0.5*(F1300-F1301)*($A1301-$A1300)+$U$6,0)</f>
        <v>0</v>
      </c>
      <c r="P1301" s="29" t="n">
        <f aca="false">(101325*0.0289644*POWER(1-0.0065*(O1301+100)/288.15,9.81*0.0289644/8.31447/0.0065))/(8.31447*(288.15-0.0065*(O1301+100)))</f>
        <v>1.21325539175395</v>
      </c>
    </row>
    <row r="1302" customFormat="false" ht="12.75" hidden="false" customHeight="false" outlineLevel="0" collapsed="false">
      <c r="A1302" s="1" t="n">
        <v>129.899999999998</v>
      </c>
      <c r="B1302" s="23" t="n">
        <f aca="false">B1301</f>
        <v>298.757332816401</v>
      </c>
      <c r="C1302" s="23" t="n">
        <f aca="false">C1301-D1302</f>
        <v>55.8406040944215</v>
      </c>
      <c r="D1302" s="23" t="n">
        <f aca="false">($U$2*$U$5*P1301*C1301*C1301*(A1302-A1301))/(2*$U$3)</f>
        <v>0.0370451490536278</v>
      </c>
      <c r="E1302" s="25" t="n">
        <f aca="false">IF(M1301&gt;0,$S$5-9.81*A1302,0)</f>
        <v>0</v>
      </c>
      <c r="F1302" s="26" t="n">
        <f aca="false">F1301-G1302</f>
        <v>-287.220862307053</v>
      </c>
      <c r="G1302" s="30" t="n">
        <f aca="false">IF(F1301&gt;0,($U$2*$U$5*P1301*F1301*F1301*(A1302-A1301))/(2*$U$3)+9.81*(A1302-A1301),-($U$2*$U$5*P1301*F1301*F1301*(A1302-A1301))/(2*$U$3)+9.81*(A1302-A1301))</f>
        <v>0.00223076614178697</v>
      </c>
      <c r="H1302" s="23" t="n">
        <f aca="false">IF(M1301&gt;0,SQRT(B1302*B1302+E1302*E1302),0)</f>
        <v>0</v>
      </c>
      <c r="I1302" s="23" t="n">
        <f aca="false">SQRT(C1302*C1302+F1302*F1302)</f>
        <v>292.598695844731</v>
      </c>
      <c r="J1302" s="23" t="n">
        <f aca="false">($U$2*$U$5*1*I1301*I1301*(A1302-A1301))/(2*$U$3)</f>
        <v>0.837263440010986</v>
      </c>
      <c r="K1302" s="31" t="n">
        <f aca="false">ATAN(F1302/C1302)*180/PI()</f>
        <v>-78.9979770678843</v>
      </c>
      <c r="L1302" s="25" t="n">
        <f aca="false">IF((A1302-A1301)*F1301+N1301+$U$6&gt;-1,A1302*B1302,0)</f>
        <v>0</v>
      </c>
      <c r="M1302" s="32" t="n">
        <f aca="false">IF(O1301+F1302*($A1302-$A1301)+0.5*(F1301-F1302)*($A1302-$A1301)&gt;-1,(A1302-A1301)*C1301+M1301,0)</f>
        <v>0</v>
      </c>
      <c r="N1302" s="25" t="n">
        <f aca="false">IF((A1302-A1301)*F1301+N1301+$U$6&gt;-1,(A1302-A1301)*F1301+N1301+$U$6,0)</f>
        <v>0</v>
      </c>
      <c r="O1302" s="32" t="n">
        <f aca="false">IF(O1301+F1302*($A1302-$A1301)+0.5*(F1301-F1302)*($A1302-$A1301)&gt;-1,O1301+F1302*($A1302-$A1301)+0.5*(F1301-F1302)*($A1302-$A1301)+$U$6,0)</f>
        <v>0</v>
      </c>
      <c r="P1302" s="29" t="n">
        <f aca="false">(101325*0.0289644*POWER(1-0.0065*(O1302+100)/288.15,9.81*0.0289644/8.31447/0.0065))/(8.31447*(288.15-0.0065*(O1302+100)))</f>
        <v>1.21325539175395</v>
      </c>
    </row>
    <row r="1303" customFormat="false" ht="12.75" hidden="false" customHeight="false" outlineLevel="0" collapsed="false">
      <c r="A1303" s="1" t="n">
        <v>129.999999999998</v>
      </c>
      <c r="B1303" s="23" t="n">
        <f aca="false">B1302</f>
        <v>298.757332816401</v>
      </c>
      <c r="C1303" s="23" t="n">
        <f aca="false">C1302-D1303</f>
        <v>55.8036080486561</v>
      </c>
      <c r="D1303" s="23" t="n">
        <f aca="false">($U$2*$U$5*P1302*C1302*C1302*(A1303-A1302))/(2*$U$3)</f>
        <v>0.0369960457654175</v>
      </c>
      <c r="E1303" s="25" t="n">
        <f aca="false">IF(M1302&gt;0,$S$5-9.81*A1303,0)</f>
        <v>0</v>
      </c>
      <c r="F1303" s="26" t="n">
        <f aca="false">F1302-G1303</f>
        <v>-287.22307786935</v>
      </c>
      <c r="G1303" s="30" t="n">
        <f aca="false">IF(F1302&gt;0,($U$2*$U$5*P1302*F1302*F1302*(A1303-A1302))/(2*$U$3)+9.81*(A1303-A1302),-($U$2*$U$5*P1302*F1302*F1302*(A1303-A1302))/(2*$U$3)+9.81*(A1303-A1302))</f>
        <v>0.00221556229700348</v>
      </c>
      <c r="H1303" s="23" t="n">
        <f aca="false">IF(M1302&gt;0,SQRT(B1303*B1303+E1303*E1303),0)</f>
        <v>0</v>
      </c>
      <c r="I1303" s="23" t="n">
        <f aca="false">SQRT(C1303*C1303+F1303*F1303)</f>
        <v>292.593812531965</v>
      </c>
      <c r="J1303" s="23" t="n">
        <f aca="false">($U$2*$U$5*1*I1302*I1302*(A1303-A1302))/(2*$U$3)</f>
        <v>0.837235499114635</v>
      </c>
      <c r="K1303" s="31" t="n">
        <f aca="false">ATAN(F1303/C1303)*180/PI()</f>
        <v>-79.0051712869127</v>
      </c>
      <c r="L1303" s="25" t="n">
        <f aca="false">IF((A1303-A1302)*F1302+N1302+$U$6&gt;-1,A1303*B1303,0)</f>
        <v>0</v>
      </c>
      <c r="M1303" s="32" t="n">
        <f aca="false">IF(O1302+F1303*($A1303-$A1302)+0.5*(F1302-F1303)*($A1303-$A1302)&gt;-1,(A1303-A1302)*C1302+M1302,0)</f>
        <v>0</v>
      </c>
      <c r="N1303" s="25" t="n">
        <f aca="false">IF((A1303-A1302)*F1302+N1302+$U$6&gt;-1,(A1303-A1302)*F1302+N1302+$U$6,0)</f>
        <v>0</v>
      </c>
      <c r="O1303" s="32" t="n">
        <f aca="false">IF(O1302+F1303*($A1303-$A1302)+0.5*(F1302-F1303)*($A1303-$A1302)&gt;-1,O1302+F1303*($A1303-$A1302)+0.5*(F1302-F1303)*($A1303-$A1302)+$U$6,0)</f>
        <v>0</v>
      </c>
      <c r="P1303" s="29" t="n">
        <f aca="false">(101325*0.0289644*POWER(1-0.0065*(O1303+100)/288.15,9.81*0.0289644/8.31447/0.0065))/(8.31447*(288.15-0.0065*(O1303+100)))</f>
        <v>1.21325539175395</v>
      </c>
    </row>
    <row r="1304" customFormat="false" ht="12.75" hidden="false" customHeight="false" outlineLevel="0" collapsed="false">
      <c r="A1304" s="1" t="n">
        <v>130.099999999998</v>
      </c>
      <c r="B1304" s="23" t="n">
        <f aca="false">B1303</f>
        <v>298.757332816401</v>
      </c>
      <c r="C1304" s="23" t="n">
        <f aca="false">C1303-D1304</f>
        <v>55.7666610085925</v>
      </c>
      <c r="D1304" s="23" t="n">
        <f aca="false">($U$2*$U$5*P1303*C1303*C1303*(A1304-A1303))/(2*$U$3)</f>
        <v>0.0369470400635536</v>
      </c>
      <c r="E1304" s="25" t="n">
        <f aca="false">IF(M1303&gt;0,$S$5-9.81*A1304,0)</f>
        <v>0</v>
      </c>
      <c r="F1304" s="26" t="n">
        <f aca="false">F1303-G1304</f>
        <v>-287.225278331308</v>
      </c>
      <c r="G1304" s="30" t="n">
        <f aca="false">IF(F1303&gt;0,($U$2*$U$5*P1303*F1303*F1303*(A1304-A1303))/(2*$U$3)+9.81*(A1304-A1303),-($U$2*$U$5*P1303*F1303*F1303*(A1304-A1303))/(2*$U$3)+9.81*(A1304-A1303))</f>
        <v>0.00220046195753887</v>
      </c>
      <c r="H1304" s="23" t="n">
        <f aca="false">IF(M1303&gt;0,SQRT(B1304*B1304+E1304*E1304),0)</f>
        <v>0</v>
      </c>
      <c r="I1304" s="23" t="n">
        <f aca="false">SQRT(C1304*C1304+F1304*F1304)</f>
        <v>292.588928349219</v>
      </c>
      <c r="J1304" s="23" t="n">
        <f aca="false">($U$2*$U$5*1*I1303*I1303*(A1304-A1303))/(2*$U$3)</f>
        <v>0.837207553339237</v>
      </c>
      <c r="K1304" s="31" t="n">
        <f aca="false">ATAN(F1304/C1304)*180/PI()</f>
        <v>-79.0123557618276</v>
      </c>
      <c r="L1304" s="25" t="n">
        <f aca="false">IF((A1304-A1303)*F1303+N1303+$U$6&gt;-1,A1304*B1304,0)</f>
        <v>0</v>
      </c>
      <c r="M1304" s="32" t="n">
        <f aca="false">IF(O1303+F1304*($A1304-$A1303)+0.5*(F1303-F1304)*($A1304-$A1303)&gt;-1,(A1304-A1303)*C1303+M1303,0)</f>
        <v>0</v>
      </c>
      <c r="N1304" s="25" t="n">
        <f aca="false">IF((A1304-A1303)*F1303+N1303+$U$6&gt;-1,(A1304-A1303)*F1303+N1303+$U$6,0)</f>
        <v>0</v>
      </c>
      <c r="O1304" s="32" t="n">
        <f aca="false">IF(O1303+F1304*($A1304-$A1303)+0.5*(F1303-F1304)*($A1304-$A1303)&gt;-1,O1303+F1304*($A1304-$A1303)+0.5*(F1303-F1304)*($A1304-$A1303)+$U$6,0)</f>
        <v>0</v>
      </c>
      <c r="P1304" s="29" t="n">
        <f aca="false">(101325*0.0289644*POWER(1-0.0065*(O1304+100)/288.15,9.81*0.0289644/8.31447/0.0065))/(8.31447*(288.15-0.0065*(O1304+100)))</f>
        <v>1.21325539175395</v>
      </c>
    </row>
    <row r="1305" customFormat="false" ht="12.75" hidden="false" customHeight="false" outlineLevel="0" collapsed="false">
      <c r="A1305" s="1" t="n">
        <v>130.199999999998</v>
      </c>
      <c r="B1305" s="23" t="n">
        <f aca="false">B1304</f>
        <v>298.757332816401</v>
      </c>
      <c r="C1305" s="23" t="n">
        <f aca="false">C1304-D1305</f>
        <v>55.7297628769029</v>
      </c>
      <c r="D1305" s="23" t="n">
        <f aca="false">($U$2*$U$5*P1304*C1304*C1304*(A1305-A1304))/(2*$U$3)</f>
        <v>0.0368981316896092</v>
      </c>
      <c r="E1305" s="25" t="n">
        <f aca="false">IF(M1304&gt;0,$S$5-9.81*A1305,0)</f>
        <v>0</v>
      </c>
      <c r="F1305" s="26" t="n">
        <f aca="false">F1304-G1305</f>
        <v>-287.227463795728</v>
      </c>
      <c r="G1305" s="30" t="n">
        <f aca="false">IF(F1304&gt;0,($U$2*$U$5*P1304*F1304*F1304*(A1305-A1304))/(2*$U$3)+9.81*(A1305-A1304),-($U$2*$U$5*P1304*F1304*F1304*(A1305-A1304))/(2*$U$3)+9.81*(A1305-A1304))</f>
        <v>0.00218546442033618</v>
      </c>
      <c r="H1305" s="23" t="n">
        <f aca="false">IF(M1304&gt;0,SQRT(B1305*B1305+E1305*E1305),0)</f>
        <v>0</v>
      </c>
      <c r="I1305" s="23" t="n">
        <f aca="false">SQRT(C1305*C1305+F1305*F1305)</f>
        <v>292.584043359925</v>
      </c>
      <c r="J1305" s="23" t="n">
        <f aca="false">($U$2*$U$5*1*I1304*I1304*(A1305-A1304))/(2*$U$3)</f>
        <v>0.837179603051959</v>
      </c>
      <c r="K1305" s="31" t="n">
        <f aca="false">ATAN(F1305/C1305)*180/PI()</f>
        <v>-79.0195305148636</v>
      </c>
      <c r="L1305" s="25" t="n">
        <f aca="false">IF((A1305-A1304)*F1304+N1304+$U$6&gt;-1,A1305*B1305,0)</f>
        <v>0</v>
      </c>
      <c r="M1305" s="32" t="n">
        <f aca="false">IF(O1304+F1305*($A1305-$A1304)+0.5*(F1304-F1305)*($A1305-$A1304)&gt;-1,(A1305-A1304)*C1304+M1304,0)</f>
        <v>0</v>
      </c>
      <c r="N1305" s="25" t="n">
        <f aca="false">IF((A1305-A1304)*F1304+N1304+$U$6&gt;-1,(A1305-A1304)*F1304+N1304+$U$6,0)</f>
        <v>0</v>
      </c>
      <c r="O1305" s="32" t="n">
        <f aca="false">IF(O1304+F1305*($A1305-$A1304)+0.5*(F1304-F1305)*($A1305-$A1304)&gt;-1,O1304+F1305*($A1305-$A1304)+0.5*(F1304-F1305)*($A1305-$A1304)+$U$6,0)</f>
        <v>0</v>
      </c>
      <c r="P1305" s="29" t="n">
        <f aca="false">(101325*0.0289644*POWER(1-0.0065*(O1305+100)/288.15,9.81*0.0289644/8.31447/0.0065))/(8.31447*(288.15-0.0065*(O1305+100)))</f>
        <v>1.21325539175395</v>
      </c>
    </row>
    <row r="1306" customFormat="false" ht="12.75" hidden="false" customHeight="false" outlineLevel="0" collapsed="false">
      <c r="A1306" s="1" t="n">
        <v>130.299999999998</v>
      </c>
      <c r="B1306" s="23" t="n">
        <f aca="false">B1305</f>
        <v>298.757332816401</v>
      </c>
      <c r="C1306" s="23" t="n">
        <f aca="false">C1305-D1306</f>
        <v>55.6929135565169</v>
      </c>
      <c r="D1306" s="23" t="n">
        <f aca="false">($U$2*$U$5*P1305*C1305*C1305*(A1306-A1305))/(2*$U$3)</f>
        <v>0.0368493203859707</v>
      </c>
      <c r="E1306" s="25" t="n">
        <f aca="false">IF(M1305&gt;0,$S$5-9.81*A1306,0)</f>
        <v>0</v>
      </c>
      <c r="F1306" s="26" t="n">
        <f aca="false">F1305-G1306</f>
        <v>-287.229634364715</v>
      </c>
      <c r="G1306" s="30" t="n">
        <f aca="false">IF(F1305&gt;0,($U$2*$U$5*P1305*F1305*F1305*(A1306-A1305))/(2*$U$3)+9.81*(A1306-A1305),-($U$2*$U$5*P1305*F1305*F1305*(A1306-A1305))/(2*$U$3)+9.81*(A1306-A1305))</f>
        <v>0.00217056898709056</v>
      </c>
      <c r="H1306" s="23" t="n">
        <f aca="false">IF(M1305&gt;0,SQRT(B1306*B1306+E1306*E1306),0)</f>
        <v>0</v>
      </c>
      <c r="I1306" s="23" t="n">
        <f aca="false">SQRT(C1306*C1306+F1306*F1306)</f>
        <v>292.57915762696</v>
      </c>
      <c r="J1306" s="23" t="n">
        <f aca="false">($U$2*$U$5*1*I1305*I1305*(A1306-A1305))/(2*$U$3)</f>
        <v>0.8371516486158</v>
      </c>
      <c r="K1306" s="31" t="n">
        <f aca="false">ATAN(F1306/C1306)*180/PI()</f>
        <v>-79.0266955681741</v>
      </c>
      <c r="L1306" s="25" t="n">
        <f aca="false">IF((A1306-A1305)*F1305+N1305+$U$6&gt;-1,A1306*B1306,0)</f>
        <v>0</v>
      </c>
      <c r="M1306" s="32" t="n">
        <f aca="false">IF(O1305+F1306*($A1306-$A1305)+0.5*(F1305-F1306)*($A1306-$A1305)&gt;-1,(A1306-A1305)*C1305+M1305,0)</f>
        <v>0</v>
      </c>
      <c r="N1306" s="25" t="n">
        <f aca="false">IF((A1306-A1305)*F1305+N1305+$U$6&gt;-1,(A1306-A1305)*F1305+N1305+$U$6,0)</f>
        <v>0</v>
      </c>
      <c r="O1306" s="32" t="n">
        <f aca="false">IF(O1305+F1306*($A1306-$A1305)+0.5*(F1305-F1306)*($A1306-$A1305)&gt;-1,O1305+F1306*($A1306-$A1305)+0.5*(F1305-F1306)*($A1306-$A1305)+$U$6,0)</f>
        <v>0</v>
      </c>
      <c r="P1306" s="29" t="n">
        <f aca="false">(101325*0.0289644*POWER(1-0.0065*(O1306+100)/288.15,9.81*0.0289644/8.31447/0.0065))/(8.31447*(288.15-0.0065*(O1306+100)))</f>
        <v>1.21325539175395</v>
      </c>
    </row>
    <row r="1307" customFormat="false" ht="12.75" hidden="false" customHeight="false" outlineLevel="0" collapsed="false">
      <c r="A1307" s="1" t="n">
        <v>130.399999999998</v>
      </c>
      <c r="B1307" s="23" t="n">
        <f aca="false">B1306</f>
        <v>298.757332816401</v>
      </c>
      <c r="C1307" s="23" t="n">
        <f aca="false">C1306-D1307</f>
        <v>55.6561129506211</v>
      </c>
      <c r="D1307" s="23" t="n">
        <f aca="false">($U$2*$U$5*P1306*C1306*C1306*(A1307-A1306))/(2*$U$3)</f>
        <v>0.0368006058958866</v>
      </c>
      <c r="E1307" s="25" t="n">
        <f aca="false">IF(M1306&gt;0,$S$5-9.81*A1307,0)</f>
        <v>0</v>
      </c>
      <c r="F1307" s="26" t="n">
        <f aca="false">F1306-G1307</f>
        <v>-287.23179013968</v>
      </c>
      <c r="G1307" s="30" t="n">
        <f aca="false">IF(F1306&gt;0,($U$2*$U$5*P1306*F1306*F1306*(A1307-A1306))/(2*$U$3)+9.81*(A1307-A1306),-($U$2*$U$5*P1306*F1306*F1306*(A1307-A1306))/(2*$U$3)+9.81*(A1307-A1306))</f>
        <v>0.00215577496421859</v>
      </c>
      <c r="H1307" s="23" t="n">
        <f aca="false">IF(M1306&gt;0,SQRT(B1307*B1307+E1307*E1307),0)</f>
        <v>0</v>
      </c>
      <c r="I1307" s="23" t="n">
        <f aca="false">SQRT(C1307*C1307+F1307*F1307)</f>
        <v>292.574271212657</v>
      </c>
      <c r="J1307" s="23" t="n">
        <f aca="false">($U$2*$U$5*1*I1306*I1306*(A1307-A1306))/(2*$U$3)</f>
        <v>0.837123690390811</v>
      </c>
      <c r="K1307" s="31" t="n">
        <f aca="false">ATAN(F1307/C1307)*180/PI()</f>
        <v>-79.0338509438316</v>
      </c>
      <c r="L1307" s="25" t="n">
        <f aca="false">IF((A1307-A1306)*F1306+N1306+$U$6&gt;-1,A1307*B1307,0)</f>
        <v>0</v>
      </c>
      <c r="M1307" s="32" t="n">
        <f aca="false">IF(O1306+F1307*($A1307-$A1306)+0.5*(F1306-F1307)*($A1307-$A1306)&gt;-1,(A1307-A1306)*C1306+M1306,0)</f>
        <v>0</v>
      </c>
      <c r="N1307" s="25" t="n">
        <f aca="false">IF((A1307-A1306)*F1306+N1306+$U$6&gt;-1,(A1307-A1306)*F1306+N1306+$U$6,0)</f>
        <v>0</v>
      </c>
      <c r="O1307" s="32" t="n">
        <f aca="false">IF(O1306+F1307*($A1307-$A1306)+0.5*(F1306-F1307)*($A1307-$A1306)&gt;-1,O1306+F1307*($A1307-$A1306)+0.5*(F1306-F1307)*($A1307-$A1306)+$U$6,0)</f>
        <v>0</v>
      </c>
      <c r="P1307" s="29" t="n">
        <f aca="false">(101325*0.0289644*POWER(1-0.0065*(O1307+100)/288.15,9.81*0.0289644/8.31447/0.0065))/(8.31447*(288.15-0.0065*(O1307+100)))</f>
        <v>1.21325539175395</v>
      </c>
    </row>
    <row r="1308" customFormat="false" ht="12.75" hidden="false" customHeight="false" outlineLevel="0" collapsed="false">
      <c r="A1308" s="1" t="n">
        <v>130.499999999998</v>
      </c>
      <c r="B1308" s="23" t="n">
        <f aca="false">B1307</f>
        <v>298.757332816401</v>
      </c>
      <c r="C1308" s="23" t="n">
        <f aca="false">C1307-D1308</f>
        <v>55.6193609626576</v>
      </c>
      <c r="D1308" s="23" t="n">
        <f aca="false">($U$2*$U$5*P1307*C1307*C1307*(A1308-A1307))/(2*$U$3)</f>
        <v>0.0367519879634645</v>
      </c>
      <c r="E1308" s="25" t="n">
        <f aca="false">IF(M1307&gt;0,$S$5-9.81*A1308,0)</f>
        <v>0</v>
      </c>
      <c r="F1308" s="26" t="n">
        <f aca="false">F1307-G1308</f>
        <v>-287.233931221342</v>
      </c>
      <c r="G1308" s="30" t="n">
        <f aca="false">IF(F1307&gt;0,($U$2*$U$5*P1307*F1307*F1307*(A1308-A1307))/(2*$U$3)+9.81*(A1308-A1307),-($U$2*$U$5*P1307*F1307*F1307*(A1308-A1307))/(2*$U$3)+9.81*(A1308-A1307))</f>
        <v>0.00214108166282867</v>
      </c>
      <c r="H1308" s="23" t="n">
        <f aca="false">IF(M1307&gt;0,SQRT(B1308*B1308+E1308*E1308),0)</f>
        <v>0</v>
      </c>
      <c r="I1308" s="23" t="n">
        <f aca="false">SQRT(C1308*C1308+F1308*F1308)</f>
        <v>292.569384178798</v>
      </c>
      <c r="J1308" s="23" t="n">
        <f aca="false">($U$2*$U$5*1*I1307*I1307*(A1308-A1307))/(2*$U$3)</f>
        <v>0.837095728734111</v>
      </c>
      <c r="K1308" s="31" t="n">
        <f aca="false">ATAN(F1308/C1308)*180/PI()</f>
        <v>-79.040996663828</v>
      </c>
      <c r="L1308" s="25" t="n">
        <f aca="false">IF((A1308-A1307)*F1307+N1307+$U$6&gt;-1,A1308*B1308,0)</f>
        <v>0</v>
      </c>
      <c r="M1308" s="32" t="n">
        <f aca="false">IF(O1307+F1308*($A1308-$A1307)+0.5*(F1307-F1308)*($A1308-$A1307)&gt;-1,(A1308-A1307)*C1307+M1307,0)</f>
        <v>0</v>
      </c>
      <c r="N1308" s="25" t="n">
        <f aca="false">IF((A1308-A1307)*F1307+N1307+$U$6&gt;-1,(A1308-A1307)*F1307+N1307+$U$6,0)</f>
        <v>0</v>
      </c>
      <c r="O1308" s="32" t="n">
        <f aca="false">IF(O1307+F1308*($A1308-$A1307)+0.5*(F1307-F1308)*($A1308-$A1307)&gt;-1,O1307+F1308*($A1308-$A1307)+0.5*(F1307-F1308)*($A1308-$A1307)+$U$6,0)</f>
        <v>0</v>
      </c>
      <c r="P1308" s="29" t="n">
        <f aca="false">(101325*0.0289644*POWER(1-0.0065*(O1308+100)/288.15,9.81*0.0289644/8.31447/0.0065))/(8.31447*(288.15-0.0065*(O1308+100)))</f>
        <v>1.21325539175395</v>
      </c>
    </row>
    <row r="1309" customFormat="false" ht="12.75" hidden="false" customHeight="false" outlineLevel="0" collapsed="false">
      <c r="A1309" s="1" t="n">
        <v>130.599999999998</v>
      </c>
      <c r="B1309" s="23" t="n">
        <f aca="false">B1308</f>
        <v>298.757332816401</v>
      </c>
      <c r="C1309" s="23" t="n">
        <f aca="false">C1308-D1309</f>
        <v>55.582657496324</v>
      </c>
      <c r="D1309" s="23" t="n">
        <f aca="false">($U$2*$U$5*P1308*C1308*C1308*(A1309-A1308))/(2*$U$3)</f>
        <v>0.036703466333615</v>
      </c>
      <c r="E1309" s="25" t="n">
        <f aca="false">IF(M1308&gt;0,$S$5-9.81*A1309,0)</f>
        <v>0</v>
      </c>
      <c r="F1309" s="26" t="n">
        <f aca="false">F1308-G1309</f>
        <v>-287.236057709741</v>
      </c>
      <c r="G1309" s="30" t="n">
        <f aca="false">IF(F1308&gt;0,($U$2*$U$5*P1308*F1308*F1308*(A1309-A1308))/(2*$U$3)+9.81*(A1309-A1308),-($U$2*$U$5*P1308*F1308*F1308*(A1309-A1308))/(2*$U$3)+9.81*(A1309-A1308))</f>
        <v>0.00212648839868501</v>
      </c>
      <c r="H1309" s="23" t="n">
        <f aca="false">IF(M1308&gt;0,SQRT(B1309*B1309+E1309*E1309),0)</f>
        <v>0</v>
      </c>
      <c r="I1309" s="23" t="n">
        <f aca="false">SQRT(C1309*C1309+F1309*F1309)</f>
        <v>292.564496586629</v>
      </c>
      <c r="J1309" s="23" t="n">
        <f aca="false">($U$2*$U$5*1*I1308*I1308*(A1309-A1308))/(2*$U$3)</f>
        <v>0.837067763998726</v>
      </c>
      <c r="K1309" s="31" t="n">
        <f aca="false">ATAN(F1309/C1309)*180/PI()</f>
        <v>-79.0481327500749</v>
      </c>
      <c r="L1309" s="25" t="n">
        <f aca="false">IF((A1309-A1308)*F1308+N1308+$U$6&gt;-1,A1309*B1309,0)</f>
        <v>0</v>
      </c>
      <c r="M1309" s="32" t="n">
        <f aca="false">IF(O1308+F1309*($A1309-$A1308)+0.5*(F1308-F1309)*($A1309-$A1308)&gt;-1,(A1309-A1308)*C1308+M1308,0)</f>
        <v>0</v>
      </c>
      <c r="N1309" s="25" t="n">
        <f aca="false">IF((A1309-A1308)*F1308+N1308+$U$6&gt;-1,(A1309-A1308)*F1308+N1308+$U$6,0)</f>
        <v>0</v>
      </c>
      <c r="O1309" s="32" t="n">
        <f aca="false">IF(O1308+F1309*($A1309-$A1308)+0.5*(F1308-F1309)*($A1309-$A1308)&gt;-1,O1308+F1309*($A1309-$A1308)+0.5*(F1308-F1309)*($A1309-$A1308)+$U$6,0)</f>
        <v>0</v>
      </c>
      <c r="P1309" s="29" t="n">
        <f aca="false">(101325*0.0289644*POWER(1-0.0065*(O1309+100)/288.15,9.81*0.0289644/8.31447/0.0065))/(8.31447*(288.15-0.0065*(O1309+100)))</f>
        <v>1.21325539175395</v>
      </c>
    </row>
    <row r="1310" customFormat="false" ht="12.75" hidden="false" customHeight="false" outlineLevel="0" collapsed="false">
      <c r="A1310" s="1" t="n">
        <v>130.699999999998</v>
      </c>
      <c r="B1310" s="23" t="n">
        <f aca="false">B1309</f>
        <v>298.757332816401</v>
      </c>
      <c r="C1310" s="23" t="n">
        <f aca="false">C1309-D1310</f>
        <v>55.5460024555718</v>
      </c>
      <c r="D1310" s="23" t="n">
        <f aca="false">($U$2*$U$5*P1309*C1309*C1309*(A1310-A1309))/(2*$U$3)</f>
        <v>0.0366550407521536</v>
      </c>
      <c r="E1310" s="25" t="n">
        <f aca="false">IF(M1309&gt;0,$S$5-9.81*A1310,0)</f>
        <v>0</v>
      </c>
      <c r="F1310" s="26" t="n">
        <f aca="false">F1309-G1310</f>
        <v>-287.238169704233</v>
      </c>
      <c r="G1310" s="30" t="n">
        <f aca="false">IF(F1309&gt;0,($U$2*$U$5*P1309*F1309*F1309*(A1310-A1309))/(2*$U$3)+9.81*(A1310-A1309),-($U$2*$U$5*P1309*F1309*F1309*(A1310-A1309))/(2*$U$3)+9.81*(A1310-A1309))</f>
        <v>0.00211199449218447</v>
      </c>
      <c r="H1310" s="23" t="n">
        <f aca="false">IF(M1309&gt;0,SQRT(B1310*B1310+E1310*E1310),0)</f>
        <v>0</v>
      </c>
      <c r="I1310" s="23" t="n">
        <f aca="false">SQRT(C1310*C1310+F1310*F1310)</f>
        <v>292.559608496854</v>
      </c>
      <c r="J1310" s="23" t="n">
        <f aca="false">($U$2*$U$5*1*I1309*I1309*(A1310-A1309))/(2*$U$3)</f>
        <v>0.837039796535988</v>
      </c>
      <c r="K1310" s="31" t="n">
        <f aca="false">ATAN(F1310/C1310)*180/PI()</f>
        <v>-79.0552592244047</v>
      </c>
      <c r="L1310" s="25" t="n">
        <f aca="false">IF((A1310-A1309)*F1309+N1309+$U$6&gt;-1,A1310*B1310,0)</f>
        <v>0</v>
      </c>
      <c r="M1310" s="32" t="n">
        <f aca="false">IF(O1309+F1310*($A1310-$A1309)+0.5*(F1309-F1310)*($A1310-$A1309)&gt;-1,(A1310-A1309)*C1309+M1309,0)</f>
        <v>0</v>
      </c>
      <c r="N1310" s="25" t="n">
        <f aca="false">IF((A1310-A1309)*F1309+N1309+$U$6&gt;-1,(A1310-A1309)*F1309+N1309+$U$6,0)</f>
        <v>0</v>
      </c>
      <c r="O1310" s="32" t="n">
        <f aca="false">IF(O1309+F1310*($A1310-$A1309)+0.5*(F1309-F1310)*($A1310-$A1309)&gt;-1,O1309+F1310*($A1310-$A1309)+0.5*(F1309-F1310)*($A1310-$A1309)+$U$6,0)</f>
        <v>0</v>
      </c>
      <c r="P1310" s="29" t="n">
        <f aca="false">(101325*0.0289644*POWER(1-0.0065*(O1310+100)/288.15,9.81*0.0289644/8.31447/0.0065))/(8.31447*(288.15-0.0065*(O1310+100)))</f>
        <v>1.21325539175395</v>
      </c>
    </row>
    <row r="1311" customFormat="false" ht="12.75" hidden="false" customHeight="false" outlineLevel="0" collapsed="false">
      <c r="A1311" s="1" t="n">
        <v>130.799999999998</v>
      </c>
      <c r="B1311" s="23" t="n">
        <f aca="false">B1310</f>
        <v>298.757332816401</v>
      </c>
      <c r="C1311" s="23" t="n">
        <f aca="false">C1310-D1311</f>
        <v>55.5093957446061</v>
      </c>
      <c r="D1311" s="23" t="n">
        <f aca="false">($U$2*$U$5*P1310*C1310*C1310*(A1311-A1310))/(2*$U$3)</f>
        <v>0.0366067109656918</v>
      </c>
      <c r="E1311" s="25" t="n">
        <f aca="false">IF(M1310&gt;0,$S$5-9.81*A1311,0)</f>
        <v>0</v>
      </c>
      <c r="F1311" s="26" t="n">
        <f aca="false">F1310-G1311</f>
        <v>-287.240267303502</v>
      </c>
      <c r="G1311" s="30" t="n">
        <f aca="false">IF(F1310&gt;0,($U$2*$U$5*P1310*F1310*F1310*(A1311-A1310))/(2*$U$3)+9.81*(A1311-A1310),-($U$2*$U$5*P1310*F1310*F1310*(A1311-A1310))/(2*$U$3)+9.81*(A1311-A1310))</f>
        <v>0.00209759926831743</v>
      </c>
      <c r="H1311" s="23" t="n">
        <f aca="false">IF(M1310&gt;0,SQRT(B1311*B1311+E1311*E1311),0)</f>
        <v>0</v>
      </c>
      <c r="I1311" s="23" t="n">
        <f aca="false">SQRT(C1311*C1311+F1311*F1311)</f>
        <v>292.554719969647</v>
      </c>
      <c r="J1311" s="23" t="n">
        <f aca="false">($U$2*$U$5*1*I1310*I1310*(A1311-A1310))/(2*$U$3)</f>
        <v>0.837011826693179</v>
      </c>
      <c r="K1311" s="31" t="n">
        <f aca="false">ATAN(F1311/C1311)*180/PI()</f>
        <v>-79.0623761085699</v>
      </c>
      <c r="L1311" s="25" t="n">
        <f aca="false">IF((A1311-A1310)*F1310+N1310+$U$6&gt;-1,A1311*B1311,0)</f>
        <v>0</v>
      </c>
      <c r="M1311" s="32" t="n">
        <f aca="false">IF(O1310+F1311*($A1311-$A1310)+0.5*(F1310-F1311)*($A1311-$A1310)&gt;-1,(A1311-A1310)*C1310+M1310,0)</f>
        <v>0</v>
      </c>
      <c r="N1311" s="25" t="n">
        <f aca="false">IF((A1311-A1310)*F1310+N1310+$U$6&gt;-1,(A1311-A1310)*F1310+N1310+$U$6,0)</f>
        <v>0</v>
      </c>
      <c r="O1311" s="32" t="n">
        <f aca="false">IF(O1310+F1311*($A1311-$A1310)+0.5*(F1310-F1311)*($A1311-$A1310)&gt;-1,O1310+F1311*($A1311-$A1310)+0.5*(F1310-F1311)*($A1311-$A1310)+$U$6,0)</f>
        <v>0</v>
      </c>
      <c r="P1311" s="29" t="n">
        <f aca="false">(101325*0.0289644*POWER(1-0.0065*(O1311+100)/288.15,9.81*0.0289644/8.31447/0.0065))/(8.31447*(288.15-0.0065*(O1311+100)))</f>
        <v>1.21325539175395</v>
      </c>
    </row>
    <row r="1312" customFormat="false" ht="12.75" hidden="false" customHeight="false" outlineLevel="0" collapsed="false">
      <c r="A1312" s="1" t="n">
        <v>130.899999999998</v>
      </c>
      <c r="B1312" s="23" t="n">
        <f aca="false">B1311</f>
        <v>298.757332816401</v>
      </c>
      <c r="C1312" s="23" t="n">
        <f aca="false">C1311-D1312</f>
        <v>55.4728372678845</v>
      </c>
      <c r="D1312" s="23" t="n">
        <f aca="false">($U$2*$U$5*P1311*C1311*C1311*(A1312-A1311))/(2*$U$3)</f>
        <v>0.0365584767216871</v>
      </c>
      <c r="E1312" s="25" t="n">
        <f aca="false">IF(M1311&gt;0,$S$5-9.81*A1312,0)</f>
        <v>0</v>
      </c>
      <c r="F1312" s="26" t="n">
        <f aca="false">F1311-G1312</f>
        <v>-287.242350605558</v>
      </c>
      <c r="G1312" s="30" t="n">
        <f aca="false">IF(F1311&gt;0,($U$2*$U$5*P1311*F1311*F1311*(A1312-A1311))/(2*$U$3)+9.81*(A1312-A1311),-($U$2*$U$5*P1311*F1311*F1311*(A1312-A1311))/(2*$U$3)+9.81*(A1312-A1311))</f>
        <v>0.00208330205664053</v>
      </c>
      <c r="H1312" s="23" t="n">
        <f aca="false">IF(M1311&gt;0,SQRT(B1312*B1312+E1312*E1312),0)</f>
        <v>0</v>
      </c>
      <c r="I1312" s="23" t="n">
        <f aca="false">SQRT(C1312*C1312+F1312*F1312)</f>
        <v>292.549831064651</v>
      </c>
      <c r="J1312" s="23" t="n">
        <f aca="false">($U$2*$U$5*1*I1311*I1311*(A1312-A1311))/(2*$U$3)</f>
        <v>0.836983854814745</v>
      </c>
      <c r="K1312" s="31" t="n">
        <f aca="false">ATAN(F1312/C1312)*180/PI()</f>
        <v>-79.0694834242448</v>
      </c>
      <c r="L1312" s="25" t="n">
        <f aca="false">IF((A1312-A1311)*F1311+N1311+$U$6&gt;-1,A1312*B1312,0)</f>
        <v>0</v>
      </c>
      <c r="M1312" s="32" t="n">
        <f aca="false">IF(O1311+F1312*($A1312-$A1311)+0.5*(F1311-F1312)*($A1312-$A1311)&gt;-1,(A1312-A1311)*C1311+M1311,0)</f>
        <v>0</v>
      </c>
      <c r="N1312" s="25" t="n">
        <f aca="false">IF((A1312-A1311)*F1311+N1311+$U$6&gt;-1,(A1312-A1311)*F1311+N1311+$U$6,0)</f>
        <v>0</v>
      </c>
      <c r="O1312" s="32" t="n">
        <f aca="false">IF(O1311+F1312*($A1312-$A1311)+0.5*(F1311-F1312)*($A1312-$A1311)&gt;-1,O1311+F1312*($A1312-$A1311)+0.5*(F1311-F1312)*($A1312-$A1311)+$U$6,0)</f>
        <v>0</v>
      </c>
      <c r="P1312" s="29" t="n">
        <f aca="false">(101325*0.0289644*POWER(1-0.0065*(O1312+100)/288.15,9.81*0.0289644/8.31447/0.0065))/(8.31447*(288.15-0.0065*(O1312+100)))</f>
        <v>1.21325539175395</v>
      </c>
    </row>
    <row r="1313" customFormat="false" ht="12.75" hidden="false" customHeight="false" outlineLevel="0" collapsed="false">
      <c r="A1313" s="1" t="n">
        <v>130.999999999998</v>
      </c>
      <c r="B1313" s="23" t="n">
        <f aca="false">B1312</f>
        <v>298.757332816401</v>
      </c>
      <c r="C1313" s="23" t="n">
        <f aca="false">C1312-D1313</f>
        <v>55.436326930116</v>
      </c>
      <c r="D1313" s="23" t="n">
        <f aca="false">($U$2*$U$5*P1312*C1312*C1312*(A1313-A1312))/(2*$U$3)</f>
        <v>0.036510337768439</v>
      </c>
      <c r="E1313" s="25" t="n">
        <f aca="false">IF(M1312&gt;0,$S$5-9.81*A1313,0)</f>
        <v>0</v>
      </c>
      <c r="F1313" s="26" t="n">
        <f aca="false">F1312-G1313</f>
        <v>-287.244419707749</v>
      </c>
      <c r="G1313" s="30" t="n">
        <f aca="false">IF(F1312&gt;0,($U$2*$U$5*P1312*F1312*F1312*(A1313-A1312))/(2*$U$3)+9.81*(A1313-A1312),-($U$2*$U$5*P1312*F1312*F1312*(A1313-A1312))/(2*$U$3)+9.81*(A1313-A1312))</f>
        <v>0.00206910219124723</v>
      </c>
      <c r="H1313" s="23" t="n">
        <f aca="false">IF(M1312&gt;0,SQRT(B1313*B1313+E1313*E1313),0)</f>
        <v>0</v>
      </c>
      <c r="I1313" s="23" t="n">
        <f aca="false">SQRT(C1313*C1313+F1313*F1313)</f>
        <v>292.544941840984</v>
      </c>
      <c r="J1313" s="23" t="n">
        <f aca="false">($U$2*$U$5*1*I1312*I1312*(A1313-A1312))/(2*$U$3)</f>
        <v>0.836955881242315</v>
      </c>
      <c r="K1313" s="31" t="n">
        <f aca="false">ATAN(F1313/C1313)*180/PI()</f>
        <v>-79.0765811930247</v>
      </c>
      <c r="L1313" s="25" t="n">
        <f aca="false">IF((A1313-A1312)*F1312+N1312+$U$6&gt;-1,A1313*B1313,0)</f>
        <v>0</v>
      </c>
      <c r="M1313" s="32" t="n">
        <f aca="false">IF(O1312+F1313*($A1313-$A1312)+0.5*(F1312-F1313)*($A1313-$A1312)&gt;-1,(A1313-A1312)*C1312+M1312,0)</f>
        <v>0</v>
      </c>
      <c r="N1313" s="25" t="n">
        <f aca="false">IF((A1313-A1312)*F1312+N1312+$U$6&gt;-1,(A1313-A1312)*F1312+N1312+$U$6,0)</f>
        <v>0</v>
      </c>
      <c r="O1313" s="32" t="n">
        <f aca="false">IF(O1312+F1313*($A1313-$A1312)+0.5*(F1312-F1313)*($A1313-$A1312)&gt;-1,O1312+F1313*($A1313-$A1312)+0.5*(F1312-F1313)*($A1313-$A1312)+$U$6,0)</f>
        <v>0</v>
      </c>
      <c r="P1313" s="29" t="n">
        <f aca="false">(101325*0.0289644*POWER(1-0.0065*(O1313+100)/288.15,9.81*0.0289644/8.31447/0.0065))/(8.31447*(288.15-0.0065*(O1313+100)))</f>
        <v>1.21325539175395</v>
      </c>
    </row>
    <row r="1314" customFormat="false" ht="12.75" hidden="false" customHeight="false" outlineLevel="0" collapsed="false">
      <c r="A1314" s="1" t="n">
        <v>131.099999999998</v>
      </c>
      <c r="B1314" s="23" t="n">
        <f aca="false">B1313</f>
        <v>298.757332816401</v>
      </c>
      <c r="C1314" s="23" t="n">
        <f aca="false">C1313-D1314</f>
        <v>55.399864636261</v>
      </c>
      <c r="D1314" s="23" t="n">
        <f aca="false">($U$2*$U$5*P1313*C1313*C1313*(A1314-A1313))/(2*$U$3)</f>
        <v>0.0364622938550338</v>
      </c>
      <c r="E1314" s="25" t="n">
        <f aca="false">IF(M1313&gt;0,$S$5-9.81*A1314,0)</f>
        <v>0</v>
      </c>
      <c r="F1314" s="26" t="n">
        <f aca="false">F1313-G1314</f>
        <v>-287.24647470676</v>
      </c>
      <c r="G1314" s="30" t="n">
        <f aca="false">IF(F1313&gt;0,($U$2*$U$5*P1313*F1313*F1313*(A1314-A1313))/(2*$U$3)+9.81*(A1314-A1313),-($U$2*$U$5*P1313*F1313*F1313*(A1314-A1313))/(2*$U$3)+9.81*(A1314-A1313))</f>
        <v>0.00205499901073258</v>
      </c>
      <c r="H1314" s="23" t="n">
        <f aca="false">IF(M1313&gt;0,SQRT(B1314*B1314+E1314*E1314),0)</f>
        <v>0</v>
      </c>
      <c r="I1314" s="23" t="n">
        <f aca="false">SQRT(C1314*C1314+F1314*F1314)</f>
        <v>292.540052357241</v>
      </c>
      <c r="J1314" s="23" t="n">
        <f aca="false">($U$2*$U$5*1*I1313*I1313*(A1314-A1313))/(2*$U$3)</f>
        <v>0.836927906313541</v>
      </c>
      <c r="K1314" s="31" t="n">
        <f aca="false">ATAN(F1314/C1314)*180/PI()</f>
        <v>-79.0836694364272</v>
      </c>
      <c r="L1314" s="25" t="n">
        <f aca="false">IF((A1314-A1313)*F1313+N1313+$U$6&gt;-1,A1314*B1314,0)</f>
        <v>0</v>
      </c>
      <c r="M1314" s="32" t="n">
        <f aca="false">IF(O1313+F1314*($A1314-$A1313)+0.5*(F1313-F1314)*($A1314-$A1313)&gt;-1,(A1314-A1313)*C1313+M1313,0)</f>
        <v>0</v>
      </c>
      <c r="N1314" s="25" t="n">
        <f aca="false">IF((A1314-A1313)*F1313+N1313+$U$6&gt;-1,(A1314-A1313)*F1313+N1313+$U$6,0)</f>
        <v>0</v>
      </c>
      <c r="O1314" s="32" t="n">
        <f aca="false">IF(O1313+F1314*($A1314-$A1313)+0.5*(F1313-F1314)*($A1314-$A1313)&gt;-1,O1313+F1314*($A1314-$A1313)+0.5*(F1313-F1314)*($A1314-$A1313)+$U$6,0)</f>
        <v>0</v>
      </c>
      <c r="P1314" s="29" t="n">
        <f aca="false">(101325*0.0289644*POWER(1-0.0065*(O1314+100)/288.15,9.81*0.0289644/8.31447/0.0065))/(8.31447*(288.15-0.0065*(O1314+100)))</f>
        <v>1.21325539175395</v>
      </c>
    </row>
    <row r="1315" customFormat="false" ht="12.75" hidden="false" customHeight="false" outlineLevel="0" collapsed="false">
      <c r="A1315" s="1" t="n">
        <v>131.199999999998</v>
      </c>
      <c r="B1315" s="23" t="n">
        <f aca="false">B1314</f>
        <v>298.757332816401</v>
      </c>
      <c r="C1315" s="23" t="n">
        <f aca="false">C1314-D1315</f>
        <v>55.3634502915295</v>
      </c>
      <c r="D1315" s="23" t="n">
        <f aca="false">($U$2*$U$5*P1314*C1314*C1314*(A1315-A1314))/(2*$U$3)</f>
        <v>0.0364143447314457</v>
      </c>
      <c r="E1315" s="25" t="n">
        <f aca="false">IF(M1314&gt;0,$S$5-9.81*A1315,0)</f>
        <v>0</v>
      </c>
      <c r="F1315" s="26" t="n">
        <f aca="false">F1314-G1315</f>
        <v>-287.248515698618</v>
      </c>
      <c r="G1315" s="30" t="n">
        <f aca="false">IF(F1314&gt;0,($U$2*$U$5*P1314*F1314*F1314*(A1315-A1314))/(2*$U$3)+9.81*(A1315-A1314),-($U$2*$U$5*P1314*F1314*F1314*(A1315-A1314))/(2*$U$3)+9.81*(A1315-A1314))</f>
        <v>0.00204099185817042</v>
      </c>
      <c r="H1315" s="23" t="n">
        <f aca="false">IF(M1314&gt;0,SQRT(B1315*B1315+E1315*E1315),0)</f>
        <v>0</v>
      </c>
      <c r="I1315" s="23" t="n">
        <f aca="false">SQRT(C1315*C1315+F1315*F1315)</f>
        <v>292.535162671502</v>
      </c>
      <c r="J1315" s="23" t="n">
        <f aca="false">($U$2*$U$5*1*I1314*I1314*(A1315-A1314))/(2*$U$3)</f>
        <v>0.83689993036449</v>
      </c>
      <c r="K1315" s="31" t="n">
        <f aca="false">ATAN(F1315/C1315)*180/PI()</f>
        <v>-79.0907481758922</v>
      </c>
      <c r="L1315" s="25" t="n">
        <f aca="false">IF((A1315-A1314)*F1314+N1314+$U$6&gt;-1,A1315*B1315,0)</f>
        <v>0</v>
      </c>
      <c r="M1315" s="32" t="n">
        <f aca="false">IF(O1314+F1315*($A1315-$A1314)+0.5*(F1314-F1315)*($A1315-$A1314)&gt;-1,(A1315-A1314)*C1314+M1314,0)</f>
        <v>0</v>
      </c>
      <c r="N1315" s="25" t="n">
        <f aca="false">IF((A1315-A1314)*F1314+N1314+$U$6&gt;-1,(A1315-A1314)*F1314+N1314+$U$6,0)</f>
        <v>0</v>
      </c>
      <c r="O1315" s="32" t="n">
        <f aca="false">IF(O1314+F1315*($A1315-$A1314)+0.5*(F1314-F1315)*($A1315-$A1314)&gt;-1,O1314+F1315*($A1315-$A1314)+0.5*(F1314-F1315)*($A1315-$A1314)+$U$6,0)</f>
        <v>0</v>
      </c>
      <c r="P1315" s="29" t="n">
        <f aca="false">(101325*0.0289644*POWER(1-0.0065*(O1315+100)/288.15,9.81*0.0289644/8.31447/0.0065))/(8.31447*(288.15-0.0065*(O1315+100)))</f>
        <v>1.21325539175395</v>
      </c>
    </row>
    <row r="1316" customFormat="false" ht="12.75" hidden="false" customHeight="false" outlineLevel="0" collapsed="false">
      <c r="A1316" s="1" t="n">
        <v>131.299999999998</v>
      </c>
      <c r="B1316" s="23" t="n">
        <f aca="false">B1315</f>
        <v>298.757332816401</v>
      </c>
      <c r="C1316" s="23" t="n">
        <f aca="false">C1315-D1316</f>
        <v>55.3270838013811</v>
      </c>
      <c r="D1316" s="23" t="n">
        <f aca="false">($U$2*$U$5*P1315*C1315*C1315*(A1316-A1315))/(2*$U$3)</f>
        <v>0.0363664901484289</v>
      </c>
      <c r="E1316" s="25" t="n">
        <f aca="false">IF(M1315&gt;0,$S$5-9.81*A1316,0)</f>
        <v>0</v>
      </c>
      <c r="F1316" s="26" t="n">
        <f aca="false">F1315-G1316</f>
        <v>-287.250542778699</v>
      </c>
      <c r="G1316" s="30" t="n">
        <f aca="false">IF(F1315&gt;0,($U$2*$U$5*P1315*F1315*F1315*(A1316-A1315))/(2*$U$3)+9.81*(A1316-A1315),-($U$2*$U$5*P1315*F1315*F1315*(A1316-A1315))/(2*$U$3)+9.81*(A1316-A1315))</f>
        <v>0.00202708008107666</v>
      </c>
      <c r="H1316" s="23" t="n">
        <f aca="false">IF(M1315&gt;0,SQRT(B1316*B1316+E1316*E1316),0)</f>
        <v>0</v>
      </c>
      <c r="I1316" s="23" t="n">
        <f aca="false">SQRT(C1316*C1316+F1316*F1316)</f>
        <v>292.530272841329</v>
      </c>
      <c r="J1316" s="23" t="n">
        <f aca="false">($U$2*$U$5*1*I1315*I1315*(A1316-A1315))/(2*$U$3)</f>
        <v>0.836871953727292</v>
      </c>
      <c r="K1316" s="31" t="n">
        <f aca="false">ATAN(F1316/C1316)*180/PI()</f>
        <v>-79.0978174327824</v>
      </c>
      <c r="L1316" s="25" t="n">
        <f aca="false">IF((A1316-A1315)*F1315+N1315+$U$6&gt;-1,A1316*B1316,0)</f>
        <v>0</v>
      </c>
      <c r="M1316" s="32" t="n">
        <f aca="false">IF(O1315+F1316*($A1316-$A1315)+0.5*(F1315-F1316)*($A1316-$A1315)&gt;-1,(A1316-A1315)*C1315+M1315,0)</f>
        <v>0</v>
      </c>
      <c r="N1316" s="25" t="n">
        <f aca="false">IF((A1316-A1315)*F1315+N1315+$U$6&gt;-1,(A1316-A1315)*F1315+N1315+$U$6,0)</f>
        <v>0</v>
      </c>
      <c r="O1316" s="32" t="n">
        <f aca="false">IF(O1315+F1316*($A1316-$A1315)+0.5*(F1315-F1316)*($A1316-$A1315)&gt;-1,O1315+F1316*($A1316-$A1315)+0.5*(F1315-F1316)*($A1316-$A1315)+$U$6,0)</f>
        <v>0</v>
      </c>
      <c r="P1316" s="29" t="n">
        <f aca="false">(101325*0.0289644*POWER(1-0.0065*(O1316+100)/288.15,9.81*0.0289644/8.31447/0.0065))/(8.31447*(288.15-0.0065*(O1316+100)))</f>
        <v>1.21325539175395</v>
      </c>
    </row>
    <row r="1317" customFormat="false" ht="12.75" hidden="false" customHeight="false" outlineLevel="0" collapsed="false">
      <c r="A1317" s="1" t="n">
        <v>131.399999999998</v>
      </c>
      <c r="B1317" s="23" t="n">
        <f aca="false">B1316</f>
        <v>298.757332816401</v>
      </c>
      <c r="C1317" s="23" t="n">
        <f aca="false">C1316-D1317</f>
        <v>55.2907650715235</v>
      </c>
      <c r="D1317" s="23" t="n">
        <f aca="false">($U$2*$U$5*P1316*C1316*C1316*(A1317-A1316))/(2*$U$3)</f>
        <v>0.036318729857567</v>
      </c>
      <c r="E1317" s="25" t="n">
        <f aca="false">IF(M1316&gt;0,$S$5-9.81*A1317,0)</f>
        <v>0</v>
      </c>
      <c r="F1317" s="26" t="n">
        <f aca="false">F1316-G1317</f>
        <v>-287.252556041731</v>
      </c>
      <c r="G1317" s="30" t="n">
        <f aca="false">IF(F1316&gt;0,($U$2*$U$5*P1316*F1316*F1316*(A1317-A1316))/(2*$U$3)+9.81*(A1317-A1316),-($U$2*$U$5*P1316*F1316*F1316*(A1317-A1316))/(2*$U$3)+9.81*(A1317-A1316))</f>
        <v>0.00201326303138316</v>
      </c>
      <c r="H1317" s="23" t="n">
        <f aca="false">IF(M1316&gt;0,SQRT(B1317*B1317+E1317*E1317),0)</f>
        <v>0</v>
      </c>
      <c r="I1317" s="23" t="n">
        <f aca="false">SQRT(C1317*C1317+F1317*F1317)</f>
        <v>292.525382923777</v>
      </c>
      <c r="J1317" s="23" t="n">
        <f aca="false">($U$2*$U$5*1*I1316*I1316*(A1317-A1316))/(2*$U$3)</f>
        <v>0.836843976731353</v>
      </c>
      <c r="K1317" s="31" t="n">
        <f aca="false">ATAN(F1317/C1317)*180/PI()</f>
        <v>-79.1048772283835</v>
      </c>
      <c r="L1317" s="25" t="n">
        <f aca="false">IF((A1317-A1316)*F1316+N1316+$U$6&gt;-1,A1317*B1317,0)</f>
        <v>0</v>
      </c>
      <c r="M1317" s="32" t="n">
        <f aca="false">IF(O1316+F1317*($A1317-$A1316)+0.5*(F1316-F1317)*($A1317-$A1316)&gt;-1,(A1317-A1316)*C1316+M1316,0)</f>
        <v>0</v>
      </c>
      <c r="N1317" s="25" t="n">
        <f aca="false">IF((A1317-A1316)*F1316+N1316+$U$6&gt;-1,(A1317-A1316)*F1316+N1316+$U$6,0)</f>
        <v>0</v>
      </c>
      <c r="O1317" s="32" t="n">
        <f aca="false">IF(O1316+F1317*($A1317-$A1316)+0.5*(F1316-F1317)*($A1317-$A1316)&gt;-1,O1316+F1317*($A1317-$A1316)+0.5*(F1316-F1317)*($A1317-$A1316)+$U$6,0)</f>
        <v>0</v>
      </c>
      <c r="P1317" s="29" t="n">
        <f aca="false">(101325*0.0289644*POWER(1-0.0065*(O1317+100)/288.15,9.81*0.0289644/8.31447/0.0065))/(8.31447*(288.15-0.0065*(O1317+100)))</f>
        <v>1.21325539175395</v>
      </c>
    </row>
    <row r="1318" customFormat="false" ht="12.75" hidden="false" customHeight="false" outlineLevel="0" collapsed="false">
      <c r="A1318" s="1" t="n">
        <v>131.499999999998</v>
      </c>
      <c r="B1318" s="23" t="n">
        <f aca="false">B1317</f>
        <v>298.757332816401</v>
      </c>
      <c r="C1318" s="23" t="n">
        <f aca="false">C1317-D1318</f>
        <v>55.2544940079123</v>
      </c>
      <c r="D1318" s="23" t="n">
        <f aca="false">($U$2*$U$5*P1317*C1317*C1317*(A1318-A1317))/(2*$U$3)</f>
        <v>0.0362710636112694</v>
      </c>
      <c r="E1318" s="25" t="n">
        <f aca="false">IF(M1317&gt;0,$S$5-9.81*A1318,0)</f>
        <v>0</v>
      </c>
      <c r="F1318" s="26" t="n">
        <f aca="false">F1317-G1318</f>
        <v>-287.254555581796</v>
      </c>
      <c r="G1318" s="30" t="n">
        <f aca="false">IF(F1317&gt;0,($U$2*$U$5*P1317*F1317*F1317*(A1318-A1317))/(2*$U$3)+9.81*(A1318-A1317),-($U$2*$U$5*P1317*F1317*F1317*(A1318-A1317))/(2*$U$3)+9.81*(A1318-A1317))</f>
        <v>0.00199954006540715</v>
      </c>
      <c r="H1318" s="23" t="n">
        <f aca="false">IF(M1317&gt;0,SQRT(B1318*B1318+E1318*E1318),0)</f>
        <v>0</v>
      </c>
      <c r="I1318" s="23" t="n">
        <f aca="false">SQRT(C1318*C1318+F1318*F1318)</f>
        <v>292.520492975391</v>
      </c>
      <c r="J1318" s="23" t="n">
        <f aca="false">($U$2*$U$5*1*I1317*I1317*(A1318-A1317))/(2*$U$3)</f>
        <v>0.836815999703373</v>
      </c>
      <c r="K1318" s="31" t="n">
        <f aca="false">ATAN(F1318/C1318)*180/PI()</f>
        <v>-79.1119275839051</v>
      </c>
      <c r="L1318" s="25" t="n">
        <f aca="false">IF((A1318-A1317)*F1317+N1317+$U$6&gt;-1,A1318*B1318,0)</f>
        <v>0</v>
      </c>
      <c r="M1318" s="32" t="n">
        <f aca="false">IF(O1317+F1318*($A1318-$A1317)+0.5*(F1317-F1318)*($A1318-$A1317)&gt;-1,(A1318-A1317)*C1317+M1317,0)</f>
        <v>0</v>
      </c>
      <c r="N1318" s="25" t="n">
        <f aca="false">IF((A1318-A1317)*F1317+N1317+$U$6&gt;-1,(A1318-A1317)*F1317+N1317+$U$6,0)</f>
        <v>0</v>
      </c>
      <c r="O1318" s="32" t="n">
        <f aca="false">IF(O1317+F1318*($A1318-$A1317)+0.5*(F1317-F1318)*($A1318-$A1317)&gt;-1,O1317+F1318*($A1318-$A1317)+0.5*(F1317-F1318)*($A1318-$A1317)+$U$6,0)</f>
        <v>0</v>
      </c>
      <c r="P1318" s="29" t="n">
        <f aca="false">(101325*0.0289644*POWER(1-0.0065*(O1318+100)/288.15,9.81*0.0289644/8.31447/0.0065))/(8.31447*(288.15-0.0065*(O1318+100)))</f>
        <v>1.21325539175395</v>
      </c>
    </row>
    <row r="1319" customFormat="false" ht="12.75" hidden="false" customHeight="false" outlineLevel="0" collapsed="false">
      <c r="A1319" s="1" t="n">
        <v>131.599999999998</v>
      </c>
      <c r="B1319" s="23" t="n">
        <f aca="false">B1318</f>
        <v>298.757332816401</v>
      </c>
      <c r="C1319" s="23" t="n">
        <f aca="false">C1318-D1319</f>
        <v>55.2182705167496</v>
      </c>
      <c r="D1319" s="23" t="n">
        <f aca="false">($U$2*$U$5*P1318*C1318*C1318*(A1319-A1318))/(2*$U$3)</f>
        <v>0.0362234911627163</v>
      </c>
      <c r="E1319" s="25" t="n">
        <f aca="false">IF(M1318&gt;0,$S$5-9.81*A1319,0)</f>
        <v>0</v>
      </c>
      <c r="F1319" s="26" t="n">
        <f aca="false">F1318-G1319</f>
        <v>-287.25654149234</v>
      </c>
      <c r="G1319" s="30" t="n">
        <f aca="false">IF(F1318&gt;0,($U$2*$U$5*P1318*F1318*F1318*(A1319-A1318))/(2*$U$3)+9.81*(A1319-A1318),-($U$2*$U$5*P1318*F1318*F1318*(A1319-A1318))/(2*$U$3)+9.81*(A1319-A1318))</f>
        <v>0.00198591054381836</v>
      </c>
      <c r="H1319" s="23" t="n">
        <f aca="false">IF(M1318&gt;0,SQRT(B1319*B1319+E1319*E1319),0)</f>
        <v>0</v>
      </c>
      <c r="I1319" s="23" t="n">
        <f aca="false">SQRT(C1319*C1319+F1319*F1319)</f>
        <v>292.515603052216</v>
      </c>
      <c r="J1319" s="23" t="n">
        <f aca="false">($U$2*$U$5*1*I1318*I1318*(A1319-A1318))/(2*$U$3)</f>
        <v>0.836788022966179</v>
      </c>
      <c r="K1319" s="31" t="n">
        <f aca="false">ATAN(F1319/C1319)*180/PI()</f>
        <v>-79.1189685204805</v>
      </c>
      <c r="L1319" s="25" t="n">
        <f aca="false">IF((A1319-A1318)*F1318+N1318+$U$6&gt;-1,A1319*B1319,0)</f>
        <v>0</v>
      </c>
      <c r="M1319" s="32" t="n">
        <f aca="false">IF(O1318+F1319*($A1319-$A1318)+0.5*(F1318-F1319)*($A1319-$A1318)&gt;-1,(A1319-A1318)*C1318+M1318,0)</f>
        <v>0</v>
      </c>
      <c r="N1319" s="25" t="n">
        <f aca="false">IF((A1319-A1318)*F1318+N1318+$U$6&gt;-1,(A1319-A1318)*F1318+N1318+$U$6,0)</f>
        <v>0</v>
      </c>
      <c r="O1319" s="32" t="n">
        <f aca="false">IF(O1318+F1319*($A1319-$A1318)+0.5*(F1318-F1319)*($A1319-$A1318)&gt;-1,O1318+F1319*($A1319-$A1318)+0.5*(F1318-F1319)*($A1319-$A1318)+$U$6,0)</f>
        <v>0</v>
      </c>
      <c r="P1319" s="29" t="n">
        <f aca="false">(101325*0.0289644*POWER(1-0.0065*(O1319+100)/288.15,9.81*0.0289644/8.31447/0.0065))/(8.31447*(288.15-0.0065*(O1319+100)))</f>
        <v>1.21325539175395</v>
      </c>
    </row>
    <row r="1320" customFormat="false" ht="12.75" hidden="false" customHeight="false" outlineLevel="0" collapsed="false">
      <c r="A1320" s="1" t="n">
        <v>131.699999999998</v>
      </c>
      <c r="B1320" s="23" t="n">
        <f aca="false">B1319</f>
        <v>298.757332816401</v>
      </c>
      <c r="C1320" s="23" t="n">
        <f aca="false">C1319-D1320</f>
        <v>55.1820945044836</v>
      </c>
      <c r="D1320" s="23" t="n">
        <f aca="false">($U$2*$U$5*P1319*C1319*C1319*(A1320-A1319))/(2*$U$3)</f>
        <v>0.0361760122659593</v>
      </c>
      <c r="E1320" s="25" t="n">
        <f aca="false">IF(M1319&gt;0,$S$5-9.81*A1320,0)</f>
        <v>0</v>
      </c>
      <c r="F1320" s="26" t="n">
        <f aca="false">F1319-G1320</f>
        <v>-287.258513866172</v>
      </c>
      <c r="G1320" s="30" t="n">
        <f aca="false">IF(F1319&gt;0,($U$2*$U$5*P1319*F1319*F1319*(A1320-A1319))/(2*$U$3)+9.81*(A1320-A1319),-($U$2*$U$5*P1319*F1319*F1319*(A1320-A1319))/(2*$U$3)+9.81*(A1320-A1319))</f>
        <v>0.00197237383161919</v>
      </c>
      <c r="H1320" s="23" t="n">
        <f aca="false">IF(M1319&gt;0,SQRT(B1320*B1320+E1320*E1320),0)</f>
        <v>0</v>
      </c>
      <c r="I1320" s="23" t="n">
        <f aca="false">SQRT(C1320*C1320+F1320*F1320)</f>
        <v>292.510713209796</v>
      </c>
      <c r="J1320" s="23" t="n">
        <f aca="false">($U$2*$U$5*1*I1319*I1319*(A1320-A1319))/(2*$U$3)</f>
        <v>0.836760046841129</v>
      </c>
      <c r="K1320" s="31" t="n">
        <f aca="false">ATAN(F1320/C1320)*180/PI()</f>
        <v>-79.1260000591675</v>
      </c>
      <c r="L1320" s="25" t="n">
        <f aca="false">IF((A1320-A1319)*F1319+N1319+$U$6&gt;-1,A1320*B1320,0)</f>
        <v>0</v>
      </c>
      <c r="M1320" s="32" t="n">
        <f aca="false">IF(O1319+F1320*($A1320-$A1319)+0.5*(F1319-F1320)*($A1320-$A1319)&gt;-1,(A1320-A1319)*C1319+M1319,0)</f>
        <v>0</v>
      </c>
      <c r="N1320" s="25" t="n">
        <f aca="false">IF((A1320-A1319)*F1319+N1319+$U$6&gt;-1,(A1320-A1319)*F1319+N1319+$U$6,0)</f>
        <v>0</v>
      </c>
      <c r="O1320" s="32" t="n">
        <f aca="false">IF(O1319+F1320*($A1320-$A1319)+0.5*(F1319-F1320)*($A1320-$A1319)&gt;-1,O1319+F1320*($A1320-$A1319)+0.5*(F1319-F1320)*($A1320-$A1319)+$U$6,0)</f>
        <v>0</v>
      </c>
      <c r="P1320" s="29" t="n">
        <f aca="false">(101325*0.0289644*POWER(1-0.0065*(O1320+100)/288.15,9.81*0.0289644/8.31447/0.0065))/(8.31447*(288.15-0.0065*(O1320+100)))</f>
        <v>1.21325539175395</v>
      </c>
    </row>
    <row r="1321" customFormat="false" ht="12.75" hidden="false" customHeight="false" outlineLevel="0" collapsed="false">
      <c r="A1321" s="1" t="n">
        <v>131.799999999998</v>
      </c>
      <c r="B1321" s="23" t="n">
        <f aca="false">B1320</f>
        <v>298.757332816401</v>
      </c>
      <c r="C1321" s="23" t="n">
        <f aca="false">C1320-D1321</f>
        <v>55.1459658778078</v>
      </c>
      <c r="D1321" s="23" t="n">
        <f aca="false">($U$2*$U$5*P1320*C1320*C1320*(A1321-A1320))/(2*$U$3)</f>
        <v>0.0361286266758141</v>
      </c>
      <c r="E1321" s="25" t="n">
        <f aca="false">IF(M1320&gt;0,$S$5-9.81*A1321,0)</f>
        <v>0</v>
      </c>
      <c r="F1321" s="26" t="n">
        <f aca="false">F1320-G1321</f>
        <v>-287.26047279547</v>
      </c>
      <c r="G1321" s="30" t="n">
        <f aca="false">IF(F1320&gt;0,($U$2*$U$5*P1320*F1320*F1320*(A1321-A1320))/(2*$U$3)+9.81*(A1321-A1320),-($U$2*$U$5*P1320*F1320*F1320*(A1321-A1320))/(2*$U$3)+9.81*(A1321-A1320))</f>
        <v>0.00195892929810459</v>
      </c>
      <c r="H1321" s="23" t="n">
        <f aca="false">IF(M1320&gt;0,SQRT(B1321*B1321+E1321*E1321),0)</f>
        <v>0</v>
      </c>
      <c r="I1321" s="23" t="n">
        <f aca="false">SQRT(C1321*C1321+F1321*F1321)</f>
        <v>292.505823503179</v>
      </c>
      <c r="J1321" s="23" t="n">
        <f aca="false">($U$2*$U$5*1*I1320*I1320*(A1321-A1320))/(2*$U$3)</f>
        <v>0.836732071645749</v>
      </c>
      <c r="K1321" s="31" t="n">
        <f aca="false">ATAN(F1321/C1321)*180/PI()</f>
        <v>-79.1330222209487</v>
      </c>
      <c r="L1321" s="25" t="n">
        <f aca="false">IF((A1321-A1320)*F1320+N1320+$U$6&gt;-1,A1321*B1321,0)</f>
        <v>0</v>
      </c>
      <c r="M1321" s="32" t="n">
        <f aca="false">IF(O1320+F1321*($A1321-$A1320)+0.5*(F1320-F1321)*($A1321-$A1320)&gt;-1,(A1321-A1320)*C1320+M1320,0)</f>
        <v>0</v>
      </c>
      <c r="N1321" s="25" t="n">
        <f aca="false">IF((A1321-A1320)*F1320+N1320+$U$6&gt;-1,(A1321-A1320)*F1320+N1320+$U$6,0)</f>
        <v>0</v>
      </c>
      <c r="O1321" s="32" t="n">
        <f aca="false">IF(O1320+F1321*($A1321-$A1320)+0.5*(F1320-F1321)*($A1321-$A1320)&gt;-1,O1320+F1321*($A1321-$A1320)+0.5*(F1320-F1321)*($A1321-$A1320)+$U$6,0)</f>
        <v>0</v>
      </c>
      <c r="P1321" s="29" t="n">
        <f aca="false">(101325*0.0289644*POWER(1-0.0065*(O1321+100)/288.15,9.81*0.0289644/8.31447/0.0065))/(8.31447*(288.15-0.0065*(O1321+100)))</f>
        <v>1.21325539175395</v>
      </c>
    </row>
    <row r="1322" customFormat="false" ht="12.75" hidden="false" customHeight="false" outlineLevel="0" collapsed="false">
      <c r="A1322" s="1" t="n">
        <v>131.899999999998</v>
      </c>
      <c r="B1322" s="23" t="n">
        <f aca="false">B1321</f>
        <v>298.757332816401</v>
      </c>
      <c r="C1322" s="23" t="n">
        <f aca="false">C1321-D1322</f>
        <v>55.1098845436599</v>
      </c>
      <c r="D1322" s="23" t="n">
        <f aca="false">($U$2*$U$5*P1321*C1321*C1321*(A1322-A1321))/(2*$U$3)</f>
        <v>0.03608133414791</v>
      </c>
      <c r="E1322" s="25" t="n">
        <f aca="false">IF(M1321&gt;0,$S$5-9.81*A1322,0)</f>
        <v>0</v>
      </c>
      <c r="F1322" s="26" t="n">
        <f aca="false">F1321-G1322</f>
        <v>-287.262418371786</v>
      </c>
      <c r="G1322" s="30" t="n">
        <f aca="false">IF(F1321&gt;0,($U$2*$U$5*P1321*F1321*F1321*(A1322-A1321))/(2*$U$3)+9.81*(A1322-A1321),-($U$2*$U$5*P1321*F1321*F1321*(A1322-A1321))/(2*$U$3)+9.81*(A1322-A1321))</f>
        <v>0.00194557631684045</v>
      </c>
      <c r="H1322" s="23" t="n">
        <f aca="false">IF(M1321&gt;0,SQRT(B1322*B1322+E1322*E1322),0)</f>
        <v>0</v>
      </c>
      <c r="I1322" s="23" t="n">
        <f aca="false">SQRT(C1322*C1322+F1322*F1322)</f>
        <v>292.500933986924</v>
      </c>
      <c r="J1322" s="23" t="n">
        <f aca="false">($U$2*$U$5*1*I1321*I1321*(A1322-A1321))/(2*$U$3)</f>
        <v>0.836704097694946</v>
      </c>
      <c r="K1322" s="31" t="n">
        <f aca="false">ATAN(F1322/C1322)*180/PI()</f>
        <v>-79.1400350267317</v>
      </c>
      <c r="L1322" s="25" t="n">
        <f aca="false">IF((A1322-A1321)*F1321+N1321+$U$6&gt;-1,A1322*B1322,0)</f>
        <v>0</v>
      </c>
      <c r="M1322" s="32" t="n">
        <f aca="false">IF(O1321+F1322*($A1322-$A1321)+0.5*(F1321-F1322)*($A1322-$A1321)&gt;-1,(A1322-A1321)*C1321+M1321,0)</f>
        <v>0</v>
      </c>
      <c r="N1322" s="25" t="n">
        <f aca="false">IF((A1322-A1321)*F1321+N1321+$U$6&gt;-1,(A1322-A1321)*F1321+N1321+$U$6,0)</f>
        <v>0</v>
      </c>
      <c r="O1322" s="32" t="n">
        <f aca="false">IF(O1321+F1322*($A1322-$A1321)+0.5*(F1321-F1322)*($A1322-$A1321)&gt;-1,O1321+F1322*($A1322-$A1321)+0.5*(F1321-F1322)*($A1322-$A1321)+$U$6,0)</f>
        <v>0</v>
      </c>
      <c r="P1322" s="29" t="n">
        <f aca="false">(101325*0.0289644*POWER(1-0.0065*(O1322+100)/288.15,9.81*0.0289644/8.31447/0.0065))/(8.31447*(288.15-0.0065*(O1322+100)))</f>
        <v>1.21325539175395</v>
      </c>
    </row>
    <row r="1323" customFormat="false" ht="12.75" hidden="false" customHeight="false" outlineLevel="0" collapsed="false">
      <c r="A1323" s="1" t="n">
        <v>131.999999999998</v>
      </c>
      <c r="B1323" s="23" t="n">
        <f aca="false">B1322</f>
        <v>298.757332816401</v>
      </c>
      <c r="C1323" s="23" t="n">
        <f aca="false">C1322-D1323</f>
        <v>55.0738504092212</v>
      </c>
      <c r="D1323" s="23" t="n">
        <f aca="false">($U$2*$U$5*P1322*C1322*C1322*(A1323-A1322))/(2*$U$3)</f>
        <v>0.0360341344386857</v>
      </c>
      <c r="E1323" s="25" t="n">
        <f aca="false">IF(M1322&gt;0,$S$5-9.81*A1323,0)</f>
        <v>0</v>
      </c>
      <c r="F1323" s="26" t="n">
        <f aca="false">F1322-G1323</f>
        <v>-287.264350686052</v>
      </c>
      <c r="G1323" s="30" t="n">
        <f aca="false">IF(F1322&gt;0,($U$2*$U$5*P1322*F1322*F1322*(A1323-A1322))/(2*$U$3)+9.81*(A1323-A1322),-($U$2*$U$5*P1322*F1322*F1322*(A1323-A1322))/(2*$U$3)+9.81*(A1323-A1322))</f>
        <v>0.0019323142656329</v>
      </c>
      <c r="H1323" s="23" t="n">
        <f aca="false">IF(M1322&gt;0,SQRT(B1323*B1323+E1323*E1323),0)</f>
        <v>0</v>
      </c>
      <c r="I1323" s="23" t="n">
        <f aca="false">SQRT(C1323*C1323+F1323*F1323)</f>
        <v>292.496044715098</v>
      </c>
      <c r="J1323" s="23" t="n">
        <f aca="false">($U$2*$U$5*1*I1322*I1322*(A1323-A1322))/(2*$U$3)</f>
        <v>0.836676125301031</v>
      </c>
      <c r="K1323" s="31" t="n">
        <f aca="false">ATAN(F1323/C1323)*180/PI()</f>
        <v>-79.1470384973498</v>
      </c>
      <c r="L1323" s="25" t="n">
        <f aca="false">IF((A1323-A1322)*F1322+N1322+$U$6&gt;-1,A1323*B1323,0)</f>
        <v>0</v>
      </c>
      <c r="M1323" s="32" t="n">
        <f aca="false">IF(O1322+F1323*($A1323-$A1322)+0.5*(F1322-F1323)*($A1323-$A1322)&gt;-1,(A1323-A1322)*C1322+M1322,0)</f>
        <v>0</v>
      </c>
      <c r="N1323" s="25" t="n">
        <f aca="false">IF((A1323-A1322)*F1322+N1322+$U$6&gt;-1,(A1323-A1322)*F1322+N1322+$U$6,0)</f>
        <v>0</v>
      </c>
      <c r="O1323" s="32" t="n">
        <f aca="false">IF(O1322+F1323*($A1323-$A1322)+0.5*(F1322-F1323)*($A1323-$A1322)&gt;-1,O1322+F1323*($A1323-$A1322)+0.5*(F1322-F1323)*($A1323-$A1322)+$U$6,0)</f>
        <v>0</v>
      </c>
      <c r="P1323" s="29" t="n">
        <f aca="false">(101325*0.0289644*POWER(1-0.0065*(O1323+100)/288.15,9.81*0.0289644/8.31447/0.0065))/(8.31447*(288.15-0.0065*(O1323+100)))</f>
        <v>1.21325539175395</v>
      </c>
    </row>
    <row r="1324" customFormat="false" ht="12.75" hidden="false" customHeight="false" outlineLevel="0" collapsed="false">
      <c r="A1324" s="1" t="n">
        <v>132.099999999998</v>
      </c>
      <c r="B1324" s="23" t="n">
        <f aca="false">B1323</f>
        <v>298.757332816401</v>
      </c>
      <c r="C1324" s="23" t="n">
        <f aca="false">C1323-D1324</f>
        <v>55.0378633819158</v>
      </c>
      <c r="D1324" s="23" t="n">
        <f aca="false">($U$2*$U$5*P1323*C1323*C1323*(A1324-A1323))/(2*$U$3)</f>
        <v>0.0359870273053358</v>
      </c>
      <c r="E1324" s="25" t="n">
        <f aca="false">IF(M1323&gt;0,$S$5-9.81*A1324,0)</f>
        <v>0</v>
      </c>
      <c r="F1324" s="26" t="n">
        <f aca="false">F1323-G1324</f>
        <v>-287.266269828579</v>
      </c>
      <c r="G1324" s="30" t="n">
        <f aca="false">IF(F1323&gt;0,($U$2*$U$5*P1323*F1323*F1323*(A1324-A1323))/(2*$U$3)+9.81*(A1324-A1323),-($U$2*$U$5*P1323*F1323*F1323*(A1324-A1323))/(2*$U$3)+9.81*(A1324-A1323))</f>
        <v>0.00191914252649694</v>
      </c>
      <c r="H1324" s="23" t="n">
        <f aca="false">IF(M1323&gt;0,SQRT(B1324*B1324+E1324*E1324),0)</f>
        <v>0</v>
      </c>
      <c r="I1324" s="23" t="n">
        <f aca="false">SQRT(C1324*C1324+F1324*F1324)</f>
        <v>292.491155741284</v>
      </c>
      <c r="J1324" s="23" t="n">
        <f aca="false">($U$2*$U$5*1*I1323*I1323*(A1324-A1323))/(2*$U$3)</f>
        <v>0.836648154772547</v>
      </c>
      <c r="K1324" s="31" t="n">
        <f aca="false">ATAN(F1324/C1324)*180/PI()</f>
        <v>-79.1540326535621</v>
      </c>
      <c r="L1324" s="25" t="n">
        <f aca="false">IF((A1324-A1323)*F1323+N1323+$U$6&gt;-1,A1324*B1324,0)</f>
        <v>0</v>
      </c>
      <c r="M1324" s="32" t="n">
        <f aca="false">IF(O1323+F1324*($A1324-$A1323)+0.5*(F1323-F1324)*($A1324-$A1323)&gt;-1,(A1324-A1323)*C1323+M1323,0)</f>
        <v>0</v>
      </c>
      <c r="N1324" s="25" t="n">
        <f aca="false">IF((A1324-A1323)*F1323+N1323+$U$6&gt;-1,(A1324-A1323)*F1323+N1323+$U$6,0)</f>
        <v>0</v>
      </c>
      <c r="O1324" s="32" t="n">
        <f aca="false">IF(O1323+F1324*($A1324-$A1323)+0.5*(F1323-F1324)*($A1324-$A1323)&gt;-1,O1323+F1324*($A1324-$A1323)+0.5*(F1323-F1324)*($A1324-$A1323)+$U$6,0)</f>
        <v>0</v>
      </c>
      <c r="P1324" s="29" t="n">
        <f aca="false">(101325*0.0289644*POWER(1-0.0065*(O1324+100)/288.15,9.81*0.0289644/8.31447/0.0065))/(8.31447*(288.15-0.0065*(O1324+100)))</f>
        <v>1.21325539175395</v>
      </c>
    </row>
    <row r="1325" customFormat="false" ht="12.75" hidden="false" customHeight="false" outlineLevel="0" collapsed="false">
      <c r="A1325" s="1" t="n">
        <v>132.199999999998</v>
      </c>
      <c r="B1325" s="23" t="n">
        <f aca="false">B1324</f>
        <v>298.757332816401</v>
      </c>
      <c r="C1325" s="23" t="n">
        <f aca="false">C1324-D1325</f>
        <v>55.0019233694099</v>
      </c>
      <c r="D1325" s="23" t="n">
        <f aca="false">($U$2*$U$5*P1324*C1324*C1324*(A1325-A1324))/(2*$U$3)</f>
        <v>0.0359400125059093</v>
      </c>
      <c r="E1325" s="25" t="n">
        <f aca="false">IF(M1324&gt;0,$S$5-9.81*A1325,0)</f>
        <v>0</v>
      </c>
      <c r="F1325" s="26" t="n">
        <f aca="false">F1324-G1325</f>
        <v>-287.268175889064</v>
      </c>
      <c r="G1325" s="30" t="n">
        <f aca="false">IF(F1324&gt;0,($U$2*$U$5*P1324*F1324*F1324*(A1325-A1324))/(2*$U$3)+9.81*(A1325-A1324),-($U$2*$U$5*P1324*F1324*F1324*(A1325-A1324))/(2*$U$3)+9.81*(A1325-A1324))</f>
        <v>0.00190606048563424</v>
      </c>
      <c r="H1325" s="23" t="n">
        <f aca="false">IF(M1324&gt;0,SQRT(B1325*B1325+E1325*E1325),0)</f>
        <v>0</v>
      </c>
      <c r="I1325" s="23" t="n">
        <f aca="false">SQRT(C1325*C1325+F1325*F1325)</f>
        <v>292.486267118586</v>
      </c>
      <c r="J1325" s="23" t="n">
        <f aca="false">($U$2*$U$5*1*I1324*I1324*(A1325-A1324))/(2*$U$3)</f>
        <v>0.836620186416672</v>
      </c>
      <c r="K1325" s="31" t="n">
        <f aca="false">ATAN(F1325/C1325)*180/PI()</f>
        <v>-79.1610175160542</v>
      </c>
      <c r="L1325" s="25" t="n">
        <f aca="false">IF((A1325-A1324)*F1324+N1324+$U$6&gt;-1,A1325*B1325,0)</f>
        <v>0</v>
      </c>
      <c r="M1325" s="32" t="n">
        <f aca="false">IF(O1324+F1325*($A1325-$A1324)+0.5*(F1324-F1325)*($A1325-$A1324)&gt;-1,(A1325-A1324)*C1324+M1324,0)</f>
        <v>0</v>
      </c>
      <c r="N1325" s="25" t="n">
        <f aca="false">IF((A1325-A1324)*F1324+N1324+$U$6&gt;-1,(A1325-A1324)*F1324+N1324+$U$6,0)</f>
        <v>0</v>
      </c>
      <c r="O1325" s="32" t="n">
        <f aca="false">IF(O1324+F1325*($A1325-$A1324)+0.5*(F1324-F1325)*($A1325-$A1324)&gt;-1,O1324+F1325*($A1325-$A1324)+0.5*(F1324-F1325)*($A1325-$A1324)+$U$6,0)</f>
        <v>0</v>
      </c>
      <c r="P1325" s="29" t="n">
        <f aca="false">(101325*0.0289644*POWER(1-0.0065*(O1325+100)/288.15,9.81*0.0289644/8.31447/0.0065))/(8.31447*(288.15-0.0065*(O1325+100)))</f>
        <v>1.21325539175395</v>
      </c>
    </row>
    <row r="1326" customFormat="false" ht="12.75" hidden="false" customHeight="false" outlineLevel="0" collapsed="false">
      <c r="A1326" s="1" t="n">
        <v>132.299999999998</v>
      </c>
      <c r="B1326" s="23" t="n">
        <f aca="false">B1325</f>
        <v>298.757332816401</v>
      </c>
      <c r="C1326" s="23" t="n">
        <f aca="false">C1325-D1326</f>
        <v>54.9660302796107</v>
      </c>
      <c r="D1326" s="23" t="n">
        <f aca="false">($U$2*$U$5*P1325*C1325*C1325*(A1326-A1325))/(2*$U$3)</f>
        <v>0.0358930897992046</v>
      </c>
      <c r="E1326" s="25" t="n">
        <f aca="false">IF(M1325&gt;0,$S$5-9.81*A1326,0)</f>
        <v>0</v>
      </c>
      <c r="F1326" s="26" t="n">
        <f aca="false">F1325-G1326</f>
        <v>-287.270068956598</v>
      </c>
      <c r="G1326" s="30" t="n">
        <f aca="false">IF(F1325&gt;0,($U$2*$U$5*P1325*F1325*F1325*(A1326-A1325))/(2*$U$3)+9.81*(A1326-A1325),-($U$2*$U$5*P1325*F1325*F1325*(A1326-A1325))/(2*$U$3)+9.81*(A1326-A1325))</f>
        <v>0.00189306753340046</v>
      </c>
      <c r="H1326" s="23" t="n">
        <f aca="false">IF(M1325&gt;0,SQRT(B1326*B1326+E1326*E1326),0)</f>
        <v>0</v>
      </c>
      <c r="I1326" s="23" t="n">
        <f aca="false">SQRT(C1326*C1326+F1326*F1326)</f>
        <v>292.481378899627</v>
      </c>
      <c r="J1326" s="23" t="n">
        <f aca="false">($U$2*$U$5*1*I1325*I1325*(A1326-A1325))/(2*$U$3)</f>
        <v>0.836592220536857</v>
      </c>
      <c r="K1326" s="31" t="n">
        <f aca="false">ATAN(F1326/C1326)*180/PI()</f>
        <v>-79.167993105438</v>
      </c>
      <c r="L1326" s="25" t="n">
        <f aca="false">IF((A1326-A1325)*F1325+N1325+$U$6&gt;-1,A1326*B1326,0)</f>
        <v>0</v>
      </c>
      <c r="M1326" s="32" t="n">
        <f aca="false">IF(O1325+F1326*($A1326-$A1325)+0.5*(F1325-F1326)*($A1326-$A1325)&gt;-1,(A1326-A1325)*C1325+M1325,0)</f>
        <v>0</v>
      </c>
      <c r="N1326" s="25" t="n">
        <f aca="false">IF((A1326-A1325)*F1325+N1325+$U$6&gt;-1,(A1326-A1325)*F1325+N1325+$U$6,0)</f>
        <v>0</v>
      </c>
      <c r="O1326" s="32" t="n">
        <f aca="false">IF(O1325+F1326*($A1326-$A1325)+0.5*(F1325-F1326)*($A1326-$A1325)&gt;-1,O1325+F1326*($A1326-$A1325)+0.5*(F1325-F1326)*($A1326-$A1325)+$U$6,0)</f>
        <v>0</v>
      </c>
      <c r="P1326" s="29" t="n">
        <f aca="false">(101325*0.0289644*POWER(1-0.0065*(O1326+100)/288.15,9.81*0.0289644/8.31447/0.0065))/(8.31447*(288.15-0.0065*(O1326+100)))</f>
        <v>1.21325539175395</v>
      </c>
    </row>
    <row r="1327" customFormat="false" ht="12.75" hidden="false" customHeight="false" outlineLevel="0" collapsed="false">
      <c r="A1327" s="1" t="n">
        <v>132.399999999998</v>
      </c>
      <c r="B1327" s="23" t="n">
        <f aca="false">B1326</f>
        <v>298.757332816401</v>
      </c>
      <c r="C1327" s="23" t="n">
        <f aca="false">C1326-D1327</f>
        <v>54.9301840206659</v>
      </c>
      <c r="D1327" s="23" t="n">
        <f aca="false">($U$2*$U$5*P1326*C1326*C1326*(A1327-A1326))/(2*$U$3)</f>
        <v>0.0358462589448177</v>
      </c>
      <c r="E1327" s="25" t="n">
        <f aca="false">IF(M1326&gt;0,$S$5-9.81*A1327,0)</f>
        <v>0</v>
      </c>
      <c r="F1327" s="26" t="n">
        <f aca="false">F1326-G1327</f>
        <v>-287.271949119662</v>
      </c>
      <c r="G1327" s="30" t="n">
        <f aca="false">IF(F1326&gt;0,($U$2*$U$5*P1326*F1326*F1326*(A1327-A1326))/(2*$U$3)+9.81*(A1327-A1326),-($U$2*$U$5*P1326*F1326*F1326*(A1327-A1326))/(2*$U$3)+9.81*(A1327-A1326))</f>
        <v>0.00188016306427807</v>
      </c>
      <c r="H1327" s="23" t="n">
        <f aca="false">IF(M1326&gt;0,SQRT(B1327*B1327+E1327*E1327),0)</f>
        <v>0</v>
      </c>
      <c r="I1327" s="23" t="n">
        <f aca="false">SQRT(C1327*C1327+F1327*F1327)</f>
        <v>292.476491136559</v>
      </c>
      <c r="J1327" s="23" t="n">
        <f aca="false">($U$2*$U$5*1*I1326*I1326*(A1327-A1326))/(2*$U$3)</f>
        <v>0.836564257434039</v>
      </c>
      <c r="K1327" s="31" t="n">
        <f aca="false">ATAN(F1327/C1327)*180/PI()</f>
        <v>-79.174959442253</v>
      </c>
      <c r="L1327" s="25" t="n">
        <f aca="false">IF((A1327-A1326)*F1326+N1326+$U$6&gt;-1,A1327*B1327,0)</f>
        <v>0</v>
      </c>
      <c r="M1327" s="32" t="n">
        <f aca="false">IF(O1326+F1327*($A1327-$A1326)+0.5*(F1326-F1327)*($A1327-$A1326)&gt;-1,(A1327-A1326)*C1326+M1326,0)</f>
        <v>0</v>
      </c>
      <c r="N1327" s="25" t="n">
        <f aca="false">IF((A1327-A1326)*F1326+N1326+$U$6&gt;-1,(A1327-A1326)*F1326+N1326+$U$6,0)</f>
        <v>0</v>
      </c>
      <c r="O1327" s="32" t="n">
        <f aca="false">IF(O1326+F1327*($A1327-$A1326)+0.5*(F1326-F1327)*($A1327-$A1326)&gt;-1,O1326+F1327*($A1327-$A1326)+0.5*(F1326-F1327)*($A1327-$A1326)+$U$6,0)</f>
        <v>0</v>
      </c>
      <c r="P1327" s="29" t="n">
        <f aca="false">(101325*0.0289644*POWER(1-0.0065*(O1327+100)/288.15,9.81*0.0289644/8.31447/0.0065))/(8.31447*(288.15-0.0065*(O1327+100)))</f>
        <v>1.21325539175395</v>
      </c>
    </row>
    <row r="1328" customFormat="false" ht="12.75" hidden="false" customHeight="false" outlineLevel="0" collapsed="false">
      <c r="A1328" s="1" t="n">
        <v>132.499999999998</v>
      </c>
      <c r="B1328" s="23" t="n">
        <f aca="false">B1327</f>
        <v>298.757332816401</v>
      </c>
      <c r="C1328" s="23" t="n">
        <f aca="false">C1327-D1328</f>
        <v>54.8943845009628</v>
      </c>
      <c r="D1328" s="23" t="n">
        <f aca="false">($U$2*$U$5*P1327*C1327*C1327*(A1328-A1327))/(2*$U$3)</f>
        <v>0.0357995197031384</v>
      </c>
      <c r="E1328" s="25" t="n">
        <f aca="false">IF(M1327&gt;0,$S$5-9.81*A1328,0)</f>
        <v>0</v>
      </c>
      <c r="F1328" s="26" t="n">
        <f aca="false">F1327-G1328</f>
        <v>-287.273816466139</v>
      </c>
      <c r="G1328" s="30" t="n">
        <f aca="false">IF(F1327&gt;0,($U$2*$U$5*P1327*F1327*F1327*(A1328-A1327))/(2*$U$3)+9.81*(A1328-A1327),-($U$2*$U$5*P1327*F1327*F1327*(A1328-A1327))/(2*$U$3)+9.81*(A1328-A1327))</f>
        <v>0.00186734647685005</v>
      </c>
      <c r="H1328" s="23" t="n">
        <f aca="false">IF(M1327&gt;0,SQRT(B1328*B1328+E1328*E1328),0)</f>
        <v>0</v>
      </c>
      <c r="I1328" s="23" t="n">
        <f aca="false">SQRT(C1328*C1328+F1328*F1328)</f>
        <v>292.471603881061</v>
      </c>
      <c r="J1328" s="23" t="n">
        <f aca="false">($U$2*$U$5*1*I1327*I1327*(A1328-A1327))/(2*$U$3)</f>
        <v>0.836536297406659</v>
      </c>
      <c r="K1328" s="31" t="n">
        <f aca="false">ATAN(F1328/C1328)*180/PI()</f>
        <v>-79.1819165469656</v>
      </c>
      <c r="L1328" s="25" t="n">
        <f aca="false">IF((A1328-A1327)*F1327+N1327+$U$6&gt;-1,A1328*B1328,0)</f>
        <v>0</v>
      </c>
      <c r="M1328" s="32" t="n">
        <f aca="false">IF(O1327+F1328*($A1328-$A1327)+0.5*(F1327-F1328)*($A1328-$A1327)&gt;-1,(A1328-A1327)*C1327+M1327,0)</f>
        <v>0</v>
      </c>
      <c r="N1328" s="25" t="n">
        <f aca="false">IF((A1328-A1327)*F1327+N1327+$U$6&gt;-1,(A1328-A1327)*F1327+N1327+$U$6,0)</f>
        <v>0</v>
      </c>
      <c r="O1328" s="32" t="n">
        <f aca="false">IF(O1327+F1328*($A1328-$A1327)+0.5*(F1327-F1328)*($A1328-$A1327)&gt;-1,O1327+F1328*($A1328-$A1327)+0.5*(F1327-F1328)*($A1328-$A1327)+$U$6,0)</f>
        <v>0</v>
      </c>
      <c r="P1328" s="29" t="n">
        <f aca="false">(101325*0.0289644*POWER(1-0.0065*(O1328+100)/288.15,9.81*0.0289644/8.31447/0.0065))/(8.31447*(288.15-0.0065*(O1328+100)))</f>
        <v>1.21325539175395</v>
      </c>
    </row>
    <row r="1329" customFormat="false" ht="12.75" hidden="false" customHeight="false" outlineLevel="0" collapsed="false">
      <c r="A1329" s="1" t="n">
        <v>132.599999999998</v>
      </c>
      <c r="B1329" s="23" t="n">
        <f aca="false">B1328</f>
        <v>298.757332816401</v>
      </c>
      <c r="C1329" s="23" t="n">
        <f aca="false">C1328-D1329</f>
        <v>54.8586316291275</v>
      </c>
      <c r="D1329" s="23" t="n">
        <f aca="false">($U$2*$U$5*P1328*C1328*C1328*(A1329-A1328))/(2*$U$3)</f>
        <v>0.035752871835297</v>
      </c>
      <c r="E1329" s="25" t="n">
        <f aca="false">IF(M1328&gt;0,$S$5-9.81*A1329,0)</f>
        <v>0</v>
      </c>
      <c r="F1329" s="26" t="n">
        <f aca="false">F1328-G1329</f>
        <v>-287.275671083313</v>
      </c>
      <c r="G1329" s="30" t="n">
        <f aca="false">IF(F1328&gt;0,($U$2*$U$5*P1328*F1328*F1328*(A1329-A1328))/(2*$U$3)+9.81*(A1329-A1328),-($U$2*$U$5*P1328*F1328*F1328*(A1329-A1328))/(2*$U$3)+9.81*(A1329-A1328))</f>
        <v>0.00185461717376911</v>
      </c>
      <c r="H1329" s="23" t="n">
        <f aca="false">IF(M1328&gt;0,SQRT(B1329*B1329+E1329*E1329),0)</f>
        <v>0</v>
      </c>
      <c r="I1329" s="23" t="n">
        <f aca="false">SQRT(C1329*C1329+F1329*F1329)</f>
        <v>292.466717184345</v>
      </c>
      <c r="J1329" s="23" t="n">
        <f aca="false">($U$2*$U$5*1*I1328*I1328*(A1329-A1328))/(2*$U$3)</f>
        <v>0.836508340749495</v>
      </c>
      <c r="K1329" s="31" t="n">
        <f aca="false">ATAN(F1329/C1329)*180/PI()</f>
        <v>-79.1888644399704</v>
      </c>
      <c r="L1329" s="25" t="n">
        <f aca="false">IF((A1329-A1328)*F1328+N1328+$U$6&gt;-1,A1329*B1329,0)</f>
        <v>0</v>
      </c>
      <c r="M1329" s="32" t="n">
        <f aca="false">IF(O1328+F1329*($A1329-$A1328)+0.5*(F1328-F1329)*($A1329-$A1328)&gt;-1,(A1329-A1328)*C1328+M1328,0)</f>
        <v>0</v>
      </c>
      <c r="N1329" s="25" t="n">
        <f aca="false">IF((A1329-A1328)*F1328+N1328+$U$6&gt;-1,(A1329-A1328)*F1328+N1328+$U$6,0)</f>
        <v>0</v>
      </c>
      <c r="O1329" s="32" t="n">
        <f aca="false">IF(O1328+F1329*($A1329-$A1328)+0.5*(F1328-F1329)*($A1329-$A1328)&gt;-1,O1328+F1329*($A1329-$A1328)+0.5*(F1328-F1329)*($A1329-$A1328)+$U$6,0)</f>
        <v>0</v>
      </c>
      <c r="P1329" s="29" t="n">
        <f aca="false">(101325*0.0289644*POWER(1-0.0065*(O1329+100)/288.15,9.81*0.0289644/8.31447/0.0065))/(8.31447*(288.15-0.0065*(O1329+100)))</f>
        <v>1.21325539175395</v>
      </c>
    </row>
    <row r="1330" customFormat="false" ht="12.75" hidden="false" customHeight="false" outlineLevel="0" collapsed="false">
      <c r="A1330" s="1" t="n">
        <v>132.699999999998</v>
      </c>
      <c r="B1330" s="23" t="n">
        <f aca="false">B1329</f>
        <v>298.757332816401</v>
      </c>
      <c r="C1330" s="23" t="n">
        <f aca="false">C1329-D1330</f>
        <v>54.8229253140242</v>
      </c>
      <c r="D1330" s="23" t="n">
        <f aca="false">($U$2*$U$5*P1329*C1329*C1329*(A1330-A1329))/(2*$U$3)</f>
        <v>0.0357063151032629</v>
      </c>
      <c r="E1330" s="25" t="n">
        <f aca="false">IF(M1329&gt;0,$S$5-9.81*A1330,0)</f>
        <v>0</v>
      </c>
      <c r="F1330" s="26" t="n">
        <f aca="false">F1329-G1330</f>
        <v>-287.277513057874</v>
      </c>
      <c r="G1330" s="30" t="n">
        <f aca="false">IF(F1329&gt;0,($U$2*$U$5*P1329*F1329*F1329*(A1330-A1329))/(2*$U$3)+9.81*(A1330-A1329),-($U$2*$U$5*P1329*F1329*F1329*(A1330-A1329))/(2*$U$3)+9.81*(A1330-A1329))</f>
        <v>0.00184197456173618</v>
      </c>
      <c r="H1330" s="23" t="n">
        <f aca="false">IF(M1329&gt;0,SQRT(B1330*B1330+E1330*E1330),0)</f>
        <v>0</v>
      </c>
      <c r="I1330" s="23" t="n">
        <f aca="false">SQRT(C1330*C1330+F1330*F1330)</f>
        <v>292.461831097161</v>
      </c>
      <c r="J1330" s="23" t="n">
        <f aca="false">($U$2*$U$5*1*I1329*I1329*(A1330-A1329))/(2*$U$3)</f>
        <v>0.83648038775606</v>
      </c>
      <c r="K1330" s="31" t="n">
        <f aca="false">ATAN(F1330/C1330)*180/PI()</f>
        <v>-79.1958031415898</v>
      </c>
      <c r="L1330" s="25" t="n">
        <f aca="false">IF((A1330-A1329)*F1329+N1329+$U$6&gt;-1,A1330*B1330,0)</f>
        <v>0</v>
      </c>
      <c r="M1330" s="32" t="n">
        <f aca="false">IF(O1329+F1330*($A1330-$A1329)+0.5*(F1329-F1330)*($A1330-$A1329)&gt;-1,(A1330-A1329)*C1329+M1329,0)</f>
        <v>0</v>
      </c>
      <c r="N1330" s="25" t="n">
        <f aca="false">IF((A1330-A1329)*F1329+N1329+$U$6&gt;-1,(A1330-A1329)*F1329+N1329+$U$6,0)</f>
        <v>0</v>
      </c>
      <c r="O1330" s="32" t="n">
        <f aca="false">IF(O1329+F1330*($A1330-$A1329)+0.5*(F1329-F1330)*($A1330-$A1329)&gt;-1,O1329+F1330*($A1330-$A1329)+0.5*(F1329-F1330)*($A1330-$A1329)+$U$6,0)</f>
        <v>0</v>
      </c>
      <c r="P1330" s="29" t="n">
        <f aca="false">(101325*0.0289644*POWER(1-0.0065*(O1330+100)/288.15,9.81*0.0289644/8.31447/0.0065))/(8.31447*(288.15-0.0065*(O1330+100)))</f>
        <v>1.21325539175395</v>
      </c>
    </row>
    <row r="1331" customFormat="false" ht="12.75" hidden="false" customHeight="false" outlineLevel="0" collapsed="false">
      <c r="A1331" s="1" t="n">
        <v>132.799999999998</v>
      </c>
      <c r="B1331" s="23" t="n">
        <f aca="false">B1330</f>
        <v>298.757332816401</v>
      </c>
      <c r="C1331" s="23" t="n">
        <f aca="false">C1330-D1331</f>
        <v>54.7872654647545</v>
      </c>
      <c r="D1331" s="23" t="n">
        <f aca="false">($U$2*$U$5*P1330*C1330*C1330*(A1331-A1330))/(2*$U$3)</f>
        <v>0.0356598492697395</v>
      </c>
      <c r="E1331" s="25" t="n">
        <f aca="false">IF(M1330&gt;0,$S$5-9.81*A1331,0)</f>
        <v>0</v>
      </c>
      <c r="F1331" s="26" t="n">
        <f aca="false">F1330-G1331</f>
        <v>-287.279342475926</v>
      </c>
      <c r="G1331" s="30" t="n">
        <f aca="false">IF(F1330&gt;0,($U$2*$U$5*P1330*F1330*F1330*(A1331-A1330))/(2*$U$3)+9.81*(A1331-A1330),-($U$2*$U$5*P1330*F1330*F1330*(A1331-A1330))/(2*$U$3)+9.81*(A1331-A1330))</f>
        <v>0.00182941805146764</v>
      </c>
      <c r="H1331" s="23" t="n">
        <f aca="false">IF(M1330&gt;0,SQRT(B1331*B1331+E1331*E1331),0)</f>
        <v>0</v>
      </c>
      <c r="I1331" s="23" t="n">
        <f aca="false">SQRT(C1331*C1331+F1331*F1331)</f>
        <v>292.456945669795</v>
      </c>
      <c r="J1331" s="23" t="n">
        <f aca="false">($U$2*$U$5*1*I1330*I1330*(A1331-A1330))/(2*$U$3)</f>
        <v>0.836452438716241</v>
      </c>
      <c r="K1331" s="31" t="n">
        <f aca="false">ATAN(F1331/C1331)*180/PI()</f>
        <v>-79.2027326720752</v>
      </c>
      <c r="L1331" s="25" t="n">
        <f aca="false">IF((A1331-A1330)*F1330+N1330+$U$6&gt;-1,A1331*B1331,0)</f>
        <v>0</v>
      </c>
      <c r="M1331" s="32" t="n">
        <f aca="false">IF(O1330+F1331*($A1331-$A1330)+0.5*(F1330-F1331)*($A1331-$A1330)&gt;-1,(A1331-A1330)*C1330+M1330,0)</f>
        <v>0</v>
      </c>
      <c r="N1331" s="25" t="n">
        <f aca="false">IF((A1331-A1330)*F1330+N1330+$U$6&gt;-1,(A1331-A1330)*F1330+N1330+$U$6,0)</f>
        <v>0</v>
      </c>
      <c r="O1331" s="32" t="n">
        <f aca="false">IF(O1330+F1331*($A1331-$A1330)+0.5*(F1330-F1331)*($A1331-$A1330)&gt;-1,O1330+F1331*($A1331-$A1330)+0.5*(F1330-F1331)*($A1331-$A1330)+$U$6,0)</f>
        <v>0</v>
      </c>
      <c r="P1331" s="29" t="n">
        <f aca="false">(101325*0.0289644*POWER(1-0.0065*(O1331+100)/288.15,9.81*0.0289644/8.31447/0.0065))/(8.31447*(288.15-0.0065*(O1331+100)))</f>
        <v>1.21325539175395</v>
      </c>
    </row>
    <row r="1332" customFormat="false" ht="12.75" hidden="false" customHeight="false" outlineLevel="0" collapsed="false">
      <c r="A1332" s="1" t="n">
        <v>132.899999999998</v>
      </c>
      <c r="B1332" s="23" t="n">
        <f aca="false">B1331</f>
        <v>298.757332816401</v>
      </c>
      <c r="C1332" s="23" t="n">
        <f aca="false">C1331-D1332</f>
        <v>54.7516519906563</v>
      </c>
      <c r="D1332" s="23" t="n">
        <f aca="false">($U$2*$U$5*P1331*C1331*C1331*(A1332-A1331))/(2*$U$3)</f>
        <v>0.0356134740982123</v>
      </c>
      <c r="E1332" s="25" t="n">
        <f aca="false">IF(M1331&gt;0,$S$5-9.81*A1332,0)</f>
        <v>0</v>
      </c>
      <c r="F1332" s="26" t="n">
        <f aca="false">F1331-G1332</f>
        <v>-287.281159422983</v>
      </c>
      <c r="G1332" s="30" t="n">
        <f aca="false">IF(F1331&gt;0,($U$2*$U$5*P1331*F1331*F1331*(A1332-A1331))/(2*$U$3)+9.81*(A1332-A1331),-($U$2*$U$5*P1331*F1331*F1331*(A1332-A1331))/(2*$U$3)+9.81*(A1332-A1331))</f>
        <v>0.00181694705767044</v>
      </c>
      <c r="H1332" s="23" t="n">
        <f aca="false">IF(M1331&gt;0,SQRT(B1332*B1332+E1332*E1332),0)</f>
        <v>0</v>
      </c>
      <c r="I1332" s="23" t="n">
        <f aca="false">SQRT(C1332*C1332+F1332*F1332)</f>
        <v>292.452060952081</v>
      </c>
      <c r="J1332" s="23" t="n">
        <f aca="false">($U$2*$U$5*1*I1331*I1331*(A1332-A1331))/(2*$U$3)</f>
        <v>0.836424493917511</v>
      </c>
      <c r="K1332" s="31" t="n">
        <f aca="false">ATAN(F1332/C1332)*180/PI()</f>
        <v>-79.2096530516066</v>
      </c>
      <c r="L1332" s="25" t="n">
        <f aca="false">IF((A1332-A1331)*F1331+N1331+$U$6&gt;-1,A1332*B1332,0)</f>
        <v>0</v>
      </c>
      <c r="M1332" s="32" t="n">
        <f aca="false">IF(O1331+F1332*($A1332-$A1331)+0.5*(F1331-F1332)*($A1332-$A1331)&gt;-1,(A1332-A1331)*C1331+M1331,0)</f>
        <v>0</v>
      </c>
      <c r="N1332" s="25" t="n">
        <f aca="false">IF((A1332-A1331)*F1331+N1331+$U$6&gt;-1,(A1332-A1331)*F1331+N1331+$U$6,0)</f>
        <v>0</v>
      </c>
      <c r="O1332" s="32" t="n">
        <f aca="false">IF(O1331+F1332*($A1332-$A1331)+0.5*(F1331-F1332)*($A1332-$A1331)&gt;-1,O1331+F1332*($A1332-$A1331)+0.5*(F1331-F1332)*($A1332-$A1331)+$U$6,0)</f>
        <v>0</v>
      </c>
      <c r="P1332" s="29" t="n">
        <f aca="false">(101325*0.0289644*POWER(1-0.0065*(O1332+100)/288.15,9.81*0.0289644/8.31447/0.0065))/(8.31447*(288.15-0.0065*(O1332+100)))</f>
        <v>1.21325539175395</v>
      </c>
    </row>
    <row r="1333" customFormat="false" ht="12.75" hidden="false" customHeight="false" outlineLevel="0" collapsed="false">
      <c r="A1333" s="1" t="n">
        <v>132.999999999998</v>
      </c>
      <c r="B1333" s="23" t="n">
        <f aca="false">B1332</f>
        <v>298.757332816401</v>
      </c>
      <c r="C1333" s="23" t="n">
        <f aca="false">C1332-D1333</f>
        <v>54.7160848013033</v>
      </c>
      <c r="D1333" s="23" t="n">
        <f aca="false">($U$2*$U$5*P1332*C1332*C1332*(A1333-A1332))/(2*$U$3)</f>
        <v>0.0355671893529458</v>
      </c>
      <c r="E1333" s="25" t="n">
        <f aca="false">IF(M1332&gt;0,$S$5-9.81*A1333,0)</f>
        <v>0</v>
      </c>
      <c r="F1333" s="26" t="n">
        <f aca="false">F1332-G1333</f>
        <v>-287.282963983982</v>
      </c>
      <c r="G1333" s="30" t="n">
        <f aca="false">IF(F1332&gt;0,($U$2*$U$5*P1332*F1332*F1332*(A1333-A1332))/(2*$U$3)+9.81*(A1333-A1332),-($U$2*$U$5*P1332*F1332*F1332*(A1333-A1332))/(2*$U$3)+9.81*(A1333-A1332))</f>
        <v>0.00180456099901605</v>
      </c>
      <c r="H1333" s="23" t="n">
        <f aca="false">IF(M1332&gt;0,SQRT(B1333*B1333+E1333*E1333),0)</f>
        <v>0</v>
      </c>
      <c r="I1333" s="23" t="n">
        <f aca="false">SQRT(C1333*C1333+F1333*F1333)</f>
        <v>292.447176993394</v>
      </c>
      <c r="J1333" s="23" t="n">
        <f aca="false">($U$2*$U$5*1*I1332*I1332*(A1333-A1332))/(2*$U$3)</f>
        <v>0.836396553644949</v>
      </c>
      <c r="K1333" s="31" t="n">
        <f aca="false">ATAN(F1333/C1333)*180/PI()</f>
        <v>-79.2165643002933</v>
      </c>
      <c r="L1333" s="25" t="n">
        <f aca="false">IF((A1333-A1332)*F1332+N1332+$U$6&gt;-1,A1333*B1333,0)</f>
        <v>0</v>
      </c>
      <c r="M1333" s="32" t="n">
        <f aca="false">IF(O1332+F1333*($A1333-$A1332)+0.5*(F1332-F1333)*($A1333-$A1332)&gt;-1,(A1333-A1332)*C1332+M1332,0)</f>
        <v>0</v>
      </c>
      <c r="N1333" s="25" t="n">
        <f aca="false">IF((A1333-A1332)*F1332+N1332+$U$6&gt;-1,(A1333-A1332)*F1332+N1332+$U$6,0)</f>
        <v>0</v>
      </c>
      <c r="O1333" s="32" t="n">
        <f aca="false">IF(O1332+F1333*($A1333-$A1332)+0.5*(F1332-F1333)*($A1333-$A1332)&gt;-1,O1332+F1333*($A1333-$A1332)+0.5*(F1332-F1333)*($A1333-$A1332)+$U$6,0)</f>
        <v>0</v>
      </c>
      <c r="P1333" s="29" t="n">
        <f aca="false">(101325*0.0289644*POWER(1-0.0065*(O1333+100)/288.15,9.81*0.0289644/8.31447/0.0065))/(8.31447*(288.15-0.0065*(O1333+100)))</f>
        <v>1.21325539175395</v>
      </c>
    </row>
    <row r="1334" customFormat="false" ht="12.75" hidden="false" customHeight="false" outlineLevel="0" collapsed="false">
      <c r="A1334" s="1" t="n">
        <v>133.099999999998</v>
      </c>
      <c r="B1334" s="23" t="n">
        <f aca="false">B1333</f>
        <v>298.757332816401</v>
      </c>
      <c r="C1334" s="23" t="n">
        <f aca="false">C1333-D1334</f>
        <v>54.6805638065044</v>
      </c>
      <c r="D1334" s="23" t="n">
        <f aca="false">($U$2*$U$5*P1333*C1333*C1333*(A1334-A1333))/(2*$U$3)</f>
        <v>0.0355209947989297</v>
      </c>
      <c r="E1334" s="25" t="n">
        <f aca="false">IF(M1333&gt;0,$S$5-9.81*A1334,0)</f>
        <v>0</v>
      </c>
      <c r="F1334" s="26" t="n">
        <f aca="false">F1333-G1334</f>
        <v>-287.28475624328</v>
      </c>
      <c r="G1334" s="30" t="n">
        <f aca="false">IF(F1333&gt;0,($U$2*$U$5*P1333*F1333*F1333*(A1334-A1333))/(2*$U$3)+9.81*(A1334-A1333),-($U$2*$U$5*P1333*F1333*F1333*(A1334-A1333))/(2*$U$3)+9.81*(A1334-A1333))</f>
        <v>0.00179225929811067</v>
      </c>
      <c r="H1334" s="23" t="n">
        <f aca="false">IF(M1333&gt;0,SQRT(B1334*B1334+E1334*E1334),0)</f>
        <v>0</v>
      </c>
      <c r="I1334" s="23" t="n">
        <f aca="false">SQRT(C1334*C1334+F1334*F1334)</f>
        <v>292.442293842663</v>
      </c>
      <c r="J1334" s="23" t="n">
        <f aca="false">($U$2*$U$5*1*I1333*I1333*(A1334-A1333))/(2*$U$3)</f>
        <v>0.836368618180066</v>
      </c>
      <c r="K1334" s="31" t="n">
        <f aca="false">ATAN(F1334/C1334)*180/PI()</f>
        <v>-79.2234664381743</v>
      </c>
      <c r="L1334" s="25" t="n">
        <f aca="false">IF((A1334-A1333)*F1333+N1333+$U$6&gt;-1,A1334*B1334,0)</f>
        <v>0</v>
      </c>
      <c r="M1334" s="32" t="n">
        <f aca="false">IF(O1333+F1334*($A1334-$A1333)+0.5*(F1333-F1334)*($A1334-$A1333)&gt;-1,(A1334-A1333)*C1333+M1333,0)</f>
        <v>0</v>
      </c>
      <c r="N1334" s="25" t="n">
        <f aca="false">IF((A1334-A1333)*F1333+N1333+$U$6&gt;-1,(A1334-A1333)*F1333+N1333+$U$6,0)</f>
        <v>0</v>
      </c>
      <c r="O1334" s="32" t="n">
        <f aca="false">IF(O1333+F1334*($A1334-$A1333)+0.5*(F1333-F1334)*($A1334-$A1333)&gt;-1,O1333+F1334*($A1334-$A1333)+0.5*(F1333-F1334)*($A1334-$A1333)+$U$6,0)</f>
        <v>0</v>
      </c>
      <c r="P1334" s="29" t="n">
        <f aca="false">(101325*0.0289644*POWER(1-0.0065*(O1334+100)/288.15,9.81*0.0289644/8.31447/0.0065))/(8.31447*(288.15-0.0065*(O1334+100)))</f>
        <v>1.21325539175395</v>
      </c>
    </row>
    <row r="1335" customFormat="false" ht="12.75" hidden="false" customHeight="false" outlineLevel="0" collapsed="false">
      <c r="A1335" s="1" t="n">
        <v>133.199999999998</v>
      </c>
      <c r="B1335" s="23" t="n">
        <f aca="false">B1334</f>
        <v>298.757332816401</v>
      </c>
      <c r="C1335" s="23" t="n">
        <f aca="false">C1334-D1335</f>
        <v>54.6450889163024</v>
      </c>
      <c r="D1335" s="23" t="n">
        <f aca="false">($U$2*$U$5*P1334*C1334*C1334*(A1335-A1334))/(2*$U$3)</f>
        <v>0.0354748902019776</v>
      </c>
      <c r="E1335" s="25" t="n">
        <f aca="false">IF(M1334&gt;0,$S$5-9.81*A1335,0)</f>
        <v>0</v>
      </c>
      <c r="F1335" s="26" t="n">
        <f aca="false">F1334-G1335</f>
        <v>-287.286536284662</v>
      </c>
      <c r="G1335" s="30" t="n">
        <f aca="false">IF(F1334&gt;0,($U$2*$U$5*P1334*F1334*F1334*(A1335-A1334))/(2*$U$3)+9.81*(A1335-A1334),-($U$2*$U$5*P1334*F1334*F1334*(A1335-A1334))/(2*$U$3)+9.81*(A1335-A1334))</f>
        <v>0.00178004138147481</v>
      </c>
      <c r="H1335" s="23" t="n">
        <f aca="false">IF(M1334&gt;0,SQRT(B1335*B1335+E1335*E1335),0)</f>
        <v>0</v>
      </c>
      <c r="I1335" s="23" t="n">
        <f aca="false">SQRT(C1335*C1335+F1335*F1335)</f>
        <v>292.437411548367</v>
      </c>
      <c r="J1335" s="23" t="n">
        <f aca="false">($U$2*$U$5*1*I1334*I1334*(A1335-A1334))/(2*$U$3)</f>
        <v>0.836340687803209</v>
      </c>
      <c r="K1335" s="31" t="n">
        <f aca="false">ATAN(F1335/C1335)*180/PI()</f>
        <v>-79.2303594852185</v>
      </c>
      <c r="L1335" s="25" t="n">
        <f aca="false">IF((A1335-A1334)*F1334+N1334+$U$6&gt;-1,A1335*B1335,0)</f>
        <v>0</v>
      </c>
      <c r="M1335" s="32" t="n">
        <f aca="false">IF(O1334+F1335*($A1335-$A1334)+0.5*(F1334-F1335)*($A1335-$A1334)&gt;-1,(A1335-A1334)*C1334+M1334,0)</f>
        <v>0</v>
      </c>
      <c r="N1335" s="25" t="n">
        <f aca="false">IF((A1335-A1334)*F1334+N1334+$U$6&gt;-1,(A1335-A1334)*F1334+N1334+$U$6,0)</f>
        <v>0</v>
      </c>
      <c r="O1335" s="32" t="n">
        <f aca="false">IF(O1334+F1335*($A1335-$A1334)+0.5*(F1334-F1335)*($A1335-$A1334)&gt;-1,O1334+F1335*($A1335-$A1334)+0.5*(F1334-F1335)*($A1335-$A1334)+$U$6,0)</f>
        <v>0</v>
      </c>
      <c r="P1335" s="29" t="n">
        <f aca="false">(101325*0.0289644*POWER(1-0.0065*(O1335+100)/288.15,9.81*0.0289644/8.31447/0.0065))/(8.31447*(288.15-0.0065*(O1335+100)))</f>
        <v>1.21325539175395</v>
      </c>
    </row>
    <row r="1336" customFormat="false" ht="12.75" hidden="false" customHeight="false" outlineLevel="0" collapsed="false">
      <c r="A1336" s="1" t="n">
        <v>133.299999999998</v>
      </c>
      <c r="B1336" s="23" t="n">
        <f aca="false">B1335</f>
        <v>298.757332816401</v>
      </c>
      <c r="C1336" s="23" t="n">
        <f aca="false">C1335-D1336</f>
        <v>54.6096600409738</v>
      </c>
      <c r="D1336" s="23" t="n">
        <f aca="false">($U$2*$U$5*P1335*C1335*C1335*(A1336-A1335))/(2*$U$3)</f>
        <v>0.0354288753286224</v>
      </c>
      <c r="E1336" s="25" t="n">
        <f aca="false">IF(M1335&gt;0,$S$5-9.81*A1336,0)</f>
        <v>0</v>
      </c>
      <c r="F1336" s="26" t="n">
        <f aca="false">F1335-G1336</f>
        <v>-287.288304191341</v>
      </c>
      <c r="G1336" s="30" t="n">
        <f aca="false">IF(F1335&gt;0,($U$2*$U$5*P1335*F1335*F1335*(A1336-A1335))/(2*$U$3)+9.81*(A1336-A1335),-($U$2*$U$5*P1335*F1335*F1335*(A1336-A1335))/(2*$U$3)+9.81*(A1336-A1335))</f>
        <v>0.00176790667951021</v>
      </c>
      <c r="H1336" s="23" t="n">
        <f aca="false">IF(M1335&gt;0,SQRT(B1336*B1336+E1336*E1336),0)</f>
        <v>0</v>
      </c>
      <c r="I1336" s="23" t="n">
        <f aca="false">SQRT(C1336*C1336+F1336*F1336)</f>
        <v>292.432530158544</v>
      </c>
      <c r="J1336" s="23" t="n">
        <f aca="false">($U$2*$U$5*1*I1335*I1335*(A1336-A1335))/(2*$U$3)</f>
        <v>0.836312762791195</v>
      </c>
      <c r="K1336" s="31" t="n">
        <f aca="false">ATAN(F1336/C1336)*180/PI()</f>
        <v>-79.2372434613253</v>
      </c>
      <c r="L1336" s="25" t="n">
        <f aca="false">IF((A1336-A1335)*F1335+N1335+$U$6&gt;-1,A1336*B1336,0)</f>
        <v>0</v>
      </c>
      <c r="M1336" s="32" t="n">
        <f aca="false">IF(O1335+F1336*($A1336-$A1335)+0.5*(F1335-F1336)*($A1336-$A1335)&gt;-1,(A1336-A1335)*C1335+M1335,0)</f>
        <v>0</v>
      </c>
      <c r="N1336" s="25" t="n">
        <f aca="false">IF((A1336-A1335)*F1335+N1335+$U$6&gt;-1,(A1336-A1335)*F1335+N1335+$U$6,0)</f>
        <v>0</v>
      </c>
      <c r="O1336" s="32" t="n">
        <f aca="false">IF(O1335+F1336*($A1336-$A1335)+0.5*(F1335-F1336)*($A1336-$A1335)&gt;-1,O1335+F1336*($A1336-$A1335)+0.5*(F1335-F1336)*($A1336-$A1335)+$U$6,0)</f>
        <v>0</v>
      </c>
      <c r="P1336" s="29" t="n">
        <f aca="false">(101325*0.0289644*POWER(1-0.0065*(O1336+100)/288.15,9.81*0.0289644/8.31447/0.0065))/(8.31447*(288.15-0.0065*(O1336+100)))</f>
        <v>1.21325539175395</v>
      </c>
    </row>
    <row r="1337" customFormat="false" ht="12.75" hidden="false" customHeight="false" outlineLevel="0" collapsed="false">
      <c r="A1337" s="1" t="n">
        <v>133.399999999998</v>
      </c>
      <c r="B1337" s="23" t="n">
        <f aca="false">B1336</f>
        <v>298.757332816401</v>
      </c>
      <c r="C1337" s="23" t="n">
        <f aca="false">C1336-D1337</f>
        <v>54.5742770910276</v>
      </c>
      <c r="D1337" s="23" t="n">
        <f aca="false">($U$2*$U$5*P1336*C1336*C1336*(A1337-A1336))/(2*$U$3)</f>
        <v>0.0353829499461638</v>
      </c>
      <c r="E1337" s="25" t="n">
        <f aca="false">IF(M1336&gt;0,$S$5-9.81*A1337,0)</f>
        <v>0</v>
      </c>
      <c r="F1337" s="26" t="n">
        <f aca="false">F1336-G1337</f>
        <v>-287.290060045968</v>
      </c>
      <c r="G1337" s="30" t="n">
        <f aca="false">IF(F1336&gt;0,($U$2*$U$5*P1336*F1336*F1336*(A1337-A1336))/(2*$U$3)+9.81*(A1337-A1336),-($U$2*$U$5*P1336*F1336*F1336*(A1337-A1336))/(2*$U$3)+9.81*(A1337-A1336))</f>
        <v>0.00175585462647887</v>
      </c>
      <c r="H1337" s="23" t="n">
        <f aca="false">IF(M1336&gt;0,SQRT(B1337*B1337+E1337*E1337),0)</f>
        <v>0</v>
      </c>
      <c r="I1337" s="23" t="n">
        <f aca="false">SQRT(C1337*C1337+F1337*F1337)</f>
        <v>292.427649720788</v>
      </c>
      <c r="J1337" s="23" t="n">
        <f aca="false">($U$2*$U$5*1*I1336*I1336*(A1337-A1336))/(2*$U$3)</f>
        <v>0.836284843418524</v>
      </c>
      <c r="K1337" s="31" t="n">
        <f aca="false">ATAN(F1337/C1337)*180/PI()</f>
        <v>-79.2441183863245</v>
      </c>
      <c r="L1337" s="25" t="n">
        <f aca="false">IF((A1337-A1336)*F1336+N1336+$U$6&gt;-1,A1337*B1337,0)</f>
        <v>0</v>
      </c>
      <c r="M1337" s="32" t="n">
        <f aca="false">IF(O1336+F1337*($A1337-$A1336)+0.5*(F1336-F1337)*($A1337-$A1336)&gt;-1,(A1337-A1336)*C1336+M1336,0)</f>
        <v>0</v>
      </c>
      <c r="N1337" s="25" t="n">
        <f aca="false">IF((A1337-A1336)*F1336+N1336+$U$6&gt;-1,(A1337-A1336)*F1336+N1336+$U$6,0)</f>
        <v>0</v>
      </c>
      <c r="O1337" s="32" t="n">
        <f aca="false">IF(O1336+F1337*($A1337-$A1336)+0.5*(F1336-F1337)*($A1337-$A1336)&gt;-1,O1336+F1337*($A1337-$A1336)+0.5*(F1336-F1337)*($A1337-$A1336)+$U$6,0)</f>
        <v>0</v>
      </c>
      <c r="P1337" s="29" t="n">
        <f aca="false">(101325*0.0289644*POWER(1-0.0065*(O1337+100)/288.15,9.81*0.0289644/8.31447/0.0065))/(8.31447*(288.15-0.0065*(O1337+100)))</f>
        <v>1.21325539175395</v>
      </c>
    </row>
    <row r="1338" customFormat="false" ht="12.75" hidden="false" customHeight="false" outlineLevel="0" collapsed="false">
      <c r="A1338" s="1" t="n">
        <v>133.499999999998</v>
      </c>
      <c r="B1338" s="23" t="n">
        <f aca="false">B1337</f>
        <v>298.757332816401</v>
      </c>
      <c r="C1338" s="23" t="n">
        <f aca="false">C1337-D1338</f>
        <v>54.538939977205</v>
      </c>
      <c r="D1338" s="23" t="n">
        <f aca="false">($U$2*$U$5*P1337*C1337*C1337*(A1338-A1337))/(2*$U$3)</f>
        <v>0.0353371138226659</v>
      </c>
      <c r="E1338" s="25" t="n">
        <f aca="false">IF(M1337&gt;0,$S$5-9.81*A1338,0)</f>
        <v>0</v>
      </c>
      <c r="F1338" s="26" t="n">
        <f aca="false">F1337-G1338</f>
        <v>-287.291803930628</v>
      </c>
      <c r="G1338" s="30" t="n">
        <f aca="false">IF(F1337&gt;0,($U$2*$U$5*P1337*F1337*F1337*(A1338-A1337))/(2*$U$3)+9.81*(A1338-A1337),-($U$2*$U$5*P1337*F1337*F1337*(A1338-A1337))/(2*$U$3)+9.81*(A1338-A1337))</f>
        <v>0.00174388466047382</v>
      </c>
      <c r="H1338" s="23" t="n">
        <f aca="false">IF(M1337&gt;0,SQRT(B1338*B1338+E1338*E1338),0)</f>
        <v>0</v>
      </c>
      <c r="I1338" s="23" t="n">
        <f aca="false">SQRT(C1338*C1338+F1338*F1338)</f>
        <v>292.422770282261</v>
      </c>
      <c r="J1338" s="23" t="n">
        <f aca="false">($U$2*$U$5*1*I1337*I1337*(A1338-A1337))/(2*$U$3)</f>
        <v>0.836256929957398</v>
      </c>
      <c r="K1338" s="31" t="n">
        <f aca="false">ATAN(F1338/C1338)*180/PI()</f>
        <v>-79.2509842799773</v>
      </c>
      <c r="L1338" s="25" t="n">
        <f aca="false">IF((A1338-A1337)*F1337+N1337+$U$6&gt;-1,A1338*B1338,0)</f>
        <v>0</v>
      </c>
      <c r="M1338" s="32" t="n">
        <f aca="false">IF(O1337+F1338*($A1338-$A1337)+0.5*(F1337-F1338)*($A1338-$A1337)&gt;-1,(A1338-A1337)*C1337+M1337,0)</f>
        <v>0</v>
      </c>
      <c r="N1338" s="25" t="n">
        <f aca="false">IF((A1338-A1337)*F1337+N1337+$U$6&gt;-1,(A1338-A1337)*F1337+N1337+$U$6,0)</f>
        <v>0</v>
      </c>
      <c r="O1338" s="32" t="n">
        <f aca="false">IF(O1337+F1338*($A1338-$A1337)+0.5*(F1337-F1338)*($A1338-$A1337)&gt;-1,O1337+F1338*($A1338-$A1337)+0.5*(F1337-F1338)*($A1338-$A1337)+$U$6,0)</f>
        <v>0</v>
      </c>
      <c r="P1338" s="29" t="n">
        <f aca="false">(101325*0.0289644*POWER(1-0.0065*(O1338+100)/288.15,9.81*0.0289644/8.31447/0.0065))/(8.31447*(288.15-0.0065*(O1338+100)))</f>
        <v>1.21325539175395</v>
      </c>
    </row>
    <row r="1339" customFormat="false" ht="12.75" hidden="false" customHeight="false" outlineLevel="0" collapsed="false">
      <c r="A1339" s="1" t="n">
        <v>133.599999999998</v>
      </c>
      <c r="B1339" s="23" t="n">
        <f aca="false">B1338</f>
        <v>298.757332816401</v>
      </c>
      <c r="C1339" s="23" t="n">
        <f aca="false">C1338-D1339</f>
        <v>54.5036486104781</v>
      </c>
      <c r="D1339" s="23" t="n">
        <f aca="false">($U$2*$U$5*P1338*C1338*C1338*(A1339-A1338))/(2*$U$3)</f>
        <v>0.0352913667269035</v>
      </c>
      <c r="E1339" s="25" t="n">
        <f aca="false">IF(M1338&gt;0,$S$5-9.81*A1339,0)</f>
        <v>0</v>
      </c>
      <c r="F1339" s="26" t="n">
        <f aca="false">F1338-G1339</f>
        <v>-287.293535926852</v>
      </c>
      <c r="G1339" s="30" t="n">
        <f aca="false">IF(F1338&gt;0,($U$2*$U$5*P1338*F1338*F1338*(A1339-A1338))/(2*$U$3)+9.81*(A1339-A1338),-($U$2*$U$5*P1338*F1338*F1338*(A1339-A1338))/(2*$U$3)+9.81*(A1339-A1338))</f>
        <v>0.00173199622339371</v>
      </c>
      <c r="H1339" s="23" t="n">
        <f aca="false">IF(M1338&gt;0,SQRT(B1339*B1339+E1339*E1339),0)</f>
        <v>0</v>
      </c>
      <c r="I1339" s="23" t="n">
        <f aca="false">SQRT(C1339*C1339+F1339*F1339)</f>
        <v>292.417891889685</v>
      </c>
      <c r="J1339" s="23" t="n">
        <f aca="false">($U$2*$U$5*1*I1338*I1338*(A1339-A1338))/(2*$U$3)</f>
        <v>0.836229022676547</v>
      </c>
      <c r="K1339" s="31" t="n">
        <f aca="false">ATAN(F1339/C1339)*180/PI()</f>
        <v>-79.2578411619761</v>
      </c>
      <c r="L1339" s="25" t="n">
        <f aca="false">IF((A1339-A1338)*F1338+N1338+$U$6&gt;-1,A1339*B1339,0)</f>
        <v>0</v>
      </c>
      <c r="M1339" s="32" t="n">
        <f aca="false">IF(O1338+F1339*($A1339-$A1338)+0.5*(F1338-F1339)*($A1339-$A1338)&gt;-1,(A1339-A1338)*C1338+M1338,0)</f>
        <v>0</v>
      </c>
      <c r="N1339" s="25" t="n">
        <f aca="false">IF((A1339-A1338)*F1338+N1338+$U$6&gt;-1,(A1339-A1338)*F1338+N1338+$U$6,0)</f>
        <v>0</v>
      </c>
      <c r="O1339" s="32" t="n">
        <f aca="false">IF(O1338+F1339*($A1339-$A1338)+0.5*(F1338-F1339)*($A1339-$A1338)&gt;-1,O1338+F1339*($A1339-$A1338)+0.5*(F1338-F1339)*($A1339-$A1338)+$U$6,0)</f>
        <v>0</v>
      </c>
      <c r="P1339" s="29" t="n">
        <f aca="false">(101325*0.0289644*POWER(1-0.0065*(O1339+100)/288.15,9.81*0.0289644/8.31447/0.0065))/(8.31447*(288.15-0.0065*(O1339+100)))</f>
        <v>1.21325539175395</v>
      </c>
    </row>
    <row r="1340" customFormat="false" ht="12.75" hidden="false" customHeight="false" outlineLevel="0" collapsed="false">
      <c r="A1340" s="1" t="n">
        <v>133.699999999998</v>
      </c>
      <c r="B1340" s="23" t="n">
        <f aca="false">B1339</f>
        <v>298.757332816401</v>
      </c>
      <c r="C1340" s="23" t="n">
        <f aca="false">C1339-D1340</f>
        <v>54.4684029020496</v>
      </c>
      <c r="D1340" s="23" t="n">
        <f aca="false">($U$2*$U$5*P1339*C1339*C1339*(A1340-A1339))/(2*$U$3)</f>
        <v>0.03524570842846</v>
      </c>
      <c r="E1340" s="25" t="n">
        <f aca="false">IF(M1339&gt;0,$S$5-9.81*A1340,0)</f>
        <v>0</v>
      </c>
      <c r="F1340" s="26" t="n">
        <f aca="false">F1339-G1340</f>
        <v>-287.295256115613</v>
      </c>
      <c r="G1340" s="30" t="n">
        <f aca="false">IF(F1339&gt;0,($U$2*$U$5*P1339*F1339*F1339*(A1340-A1339))/(2*$U$3)+9.81*(A1340-A1339),-($U$2*$U$5*P1339*F1339*F1339*(A1340-A1339))/(2*$U$3)+9.81*(A1340-A1339))</f>
        <v>0.00172018876092084</v>
      </c>
      <c r="H1340" s="23" t="n">
        <f aca="false">IF(M1339&gt;0,SQRT(B1340*B1340+E1340*E1340),0)</f>
        <v>0</v>
      </c>
      <c r="I1340" s="23" t="n">
        <f aca="false">SQRT(C1340*C1340+F1340*F1340)</f>
        <v>292.413014589357</v>
      </c>
      <c r="J1340" s="23" t="n">
        <f aca="false">($U$2*$U$5*1*I1339*I1339*(A1340-A1339))/(2*$U$3)</f>
        <v>0.836201121843631</v>
      </c>
      <c r="K1340" s="31" t="n">
        <f aca="false">ATAN(F1340/C1340)*180/PI()</f>
        <v>-79.2646890519451</v>
      </c>
      <c r="L1340" s="25" t="n">
        <f aca="false">IF((A1340-A1339)*F1339+N1339+$U$6&gt;-1,A1340*B1340,0)</f>
        <v>0</v>
      </c>
      <c r="M1340" s="32" t="n">
        <f aca="false">IF(O1339+F1340*($A1340-$A1339)+0.5*(F1339-F1340)*($A1340-$A1339)&gt;-1,(A1340-A1339)*C1339+M1339,0)</f>
        <v>0</v>
      </c>
      <c r="N1340" s="25" t="n">
        <f aca="false">IF((A1340-A1339)*F1339+N1339+$U$6&gt;-1,(A1340-A1339)*F1339+N1339+$U$6,0)</f>
        <v>0</v>
      </c>
      <c r="O1340" s="32" t="n">
        <f aca="false">IF(O1339+F1340*($A1340-$A1339)+0.5*(F1339-F1340)*($A1340-$A1339)&gt;-1,O1339+F1340*($A1340-$A1339)+0.5*(F1339-F1340)*($A1340-$A1339)+$U$6,0)</f>
        <v>0</v>
      </c>
      <c r="P1340" s="29" t="n">
        <f aca="false">(101325*0.0289644*POWER(1-0.0065*(O1340+100)/288.15,9.81*0.0289644/8.31447/0.0065))/(8.31447*(288.15-0.0065*(O1340+100)))</f>
        <v>1.21325539175395</v>
      </c>
    </row>
    <row r="1341" customFormat="false" ht="12.75" hidden="false" customHeight="false" outlineLevel="0" collapsed="false">
      <c r="A1341" s="1" t="n">
        <v>133.799999999998</v>
      </c>
      <c r="B1341" s="23" t="n">
        <f aca="false">B1340</f>
        <v>298.757332816401</v>
      </c>
      <c r="C1341" s="23" t="n">
        <f aca="false">C1340-D1341</f>
        <v>54.433202763352</v>
      </c>
      <c r="D1341" s="23" t="n">
        <f aca="false">($U$2*$U$5*P1340*C1340*C1340*(A1341-A1340))/(2*$U$3)</f>
        <v>0.0352001386976236</v>
      </c>
      <c r="E1341" s="25" t="n">
        <f aca="false">IF(M1340&gt;0,$S$5-9.81*A1341,0)</f>
        <v>0</v>
      </c>
      <c r="F1341" s="26" t="n">
        <f aca="false">F1340-G1341</f>
        <v>-287.296964577335</v>
      </c>
      <c r="G1341" s="30" t="n">
        <f aca="false">IF(F1340&gt;0,($U$2*$U$5*P1340*F1340*F1340*(A1341-A1340))/(2*$U$3)+9.81*(A1341-A1340),-($U$2*$U$5*P1340*F1340*F1340*(A1341-A1340))/(2*$U$3)+9.81*(A1341-A1340))</f>
        <v>0.00170846172249073</v>
      </c>
      <c r="H1341" s="23" t="n">
        <f aca="false">IF(M1340&gt;0,SQRT(B1341*B1341+E1341*E1341),0)</f>
        <v>0</v>
      </c>
      <c r="I1341" s="23" t="n">
        <f aca="false">SQRT(C1341*C1341+F1341*F1341)</f>
        <v>292.408138427142</v>
      </c>
      <c r="J1341" s="23" t="n">
        <f aca="false">($U$2*$U$5*1*I1340*I1340*(A1341-A1340))/(2*$U$3)</f>
        <v>0.836173227722874</v>
      </c>
      <c r="K1341" s="31" t="n">
        <f aca="false">ATAN(F1341/C1341)*180/PI()</f>
        <v>-79.2715279694404</v>
      </c>
      <c r="L1341" s="25" t="n">
        <f aca="false">IF((A1341-A1340)*F1340+N1340+$U$6&gt;-1,A1341*B1341,0)</f>
        <v>0</v>
      </c>
      <c r="M1341" s="32" t="n">
        <f aca="false">IF(O1340+F1341*($A1341-$A1340)+0.5*(F1340-F1341)*($A1341-$A1340)&gt;-1,(A1341-A1340)*C1340+M1340,0)</f>
        <v>0</v>
      </c>
      <c r="N1341" s="25" t="n">
        <f aca="false">IF((A1341-A1340)*F1340+N1340+$U$6&gt;-1,(A1341-A1340)*F1340+N1340+$U$6,0)</f>
        <v>0</v>
      </c>
      <c r="O1341" s="32" t="n">
        <f aca="false">IF(O1340+F1341*($A1341-$A1340)+0.5*(F1340-F1341)*($A1341-$A1340)&gt;-1,O1340+F1341*($A1341-$A1340)+0.5*(F1340-F1341)*($A1341-$A1340)+$U$6,0)</f>
        <v>0</v>
      </c>
      <c r="P1341" s="29" t="n">
        <f aca="false">(101325*0.0289644*POWER(1-0.0065*(O1341+100)/288.15,9.81*0.0289644/8.31447/0.0065))/(8.31447*(288.15-0.0065*(O1341+100)))</f>
        <v>1.21325539175395</v>
      </c>
    </row>
    <row r="1342" customFormat="false" ht="12.75" hidden="false" customHeight="false" outlineLevel="0" collapsed="false">
      <c r="A1342" s="1" t="n">
        <v>133.899999999998</v>
      </c>
      <c r="B1342" s="23" t="n">
        <f aca="false">B1341</f>
        <v>298.757332816401</v>
      </c>
      <c r="C1342" s="23" t="n">
        <f aca="false">C1341-D1342</f>
        <v>54.3980481060465</v>
      </c>
      <c r="D1342" s="23" t="n">
        <f aca="false">($U$2*$U$5*P1341*C1341*C1341*(A1342-A1341))/(2*$U$3)</f>
        <v>0.035154657305435</v>
      </c>
      <c r="E1342" s="25" t="n">
        <f aca="false">IF(M1341&gt;0,$S$5-9.81*A1342,0)</f>
        <v>0</v>
      </c>
      <c r="F1342" s="26" t="n">
        <f aca="false">F1341-G1342</f>
        <v>-287.298661391897</v>
      </c>
      <c r="G1342" s="30" t="n">
        <f aca="false">IF(F1341&gt;0,($U$2*$U$5*P1341*F1341*F1341*(A1342-A1341))/(2*$U$3)+9.81*(A1342-A1341),-($U$2*$U$5*P1341*F1341*F1341*(A1342-A1341))/(2*$U$3)+9.81*(A1342-A1341))</f>
        <v>0.00169681456126991</v>
      </c>
      <c r="H1342" s="23" t="n">
        <f aca="false">IF(M1341&gt;0,SQRT(B1342*B1342+E1342*E1342),0)</f>
        <v>0</v>
      </c>
      <c r="I1342" s="23" t="n">
        <f aca="false">SQRT(C1342*C1342+F1342*F1342)</f>
        <v>292.403263448484</v>
      </c>
      <c r="J1342" s="23" t="n">
        <f aca="false">($U$2*$U$5*1*I1341*I1341*(A1342-A1341))/(2*$U$3)</f>
        <v>0.836145340576278</v>
      </c>
      <c r="K1342" s="31" t="n">
        <f aca="false">ATAN(F1342/C1342)*180/PI()</f>
        <v>-79.2783579339509</v>
      </c>
      <c r="L1342" s="25" t="n">
        <f aca="false">IF((A1342-A1341)*F1341+N1341+$U$6&gt;-1,A1342*B1342,0)</f>
        <v>0</v>
      </c>
      <c r="M1342" s="32" t="n">
        <f aca="false">IF(O1341+F1342*($A1342-$A1341)+0.5*(F1341-F1342)*($A1342-$A1341)&gt;-1,(A1342-A1341)*C1341+M1341,0)</f>
        <v>0</v>
      </c>
      <c r="N1342" s="25" t="n">
        <f aca="false">IF((A1342-A1341)*F1341+N1341+$U$6&gt;-1,(A1342-A1341)*F1341+N1341+$U$6,0)</f>
        <v>0</v>
      </c>
      <c r="O1342" s="32" t="n">
        <f aca="false">IF(O1341+F1342*($A1342-$A1341)+0.5*(F1341-F1342)*($A1342-$A1341)&gt;-1,O1341+F1342*($A1342-$A1341)+0.5*(F1341-F1342)*($A1342-$A1341)+$U$6,0)</f>
        <v>0</v>
      </c>
      <c r="P1342" s="29" t="n">
        <f aca="false">(101325*0.0289644*POWER(1-0.0065*(O1342+100)/288.15,9.81*0.0289644/8.31447/0.0065))/(8.31447*(288.15-0.0065*(O1342+100)))</f>
        <v>1.21325539175395</v>
      </c>
    </row>
    <row r="1343" customFormat="false" ht="12.75" hidden="false" customHeight="false" outlineLevel="0" collapsed="false">
      <c r="A1343" s="1" t="n">
        <v>133.999999999998</v>
      </c>
      <c r="B1343" s="23" t="n">
        <f aca="false">B1342</f>
        <v>298.757332816401</v>
      </c>
      <c r="C1343" s="23" t="n">
        <f aca="false">C1342-D1343</f>
        <v>54.3629388420229</v>
      </c>
      <c r="D1343" s="23" t="n">
        <f aca="false">($U$2*$U$5*P1342*C1342*C1342*(A1343-A1342))/(2*$U$3)</f>
        <v>0.0351092640236846</v>
      </c>
      <c r="E1343" s="25" t="n">
        <f aca="false">IF(M1342&gt;0,$S$5-9.81*A1343,0)</f>
        <v>0</v>
      </c>
      <c r="F1343" s="26" t="n">
        <f aca="false">F1342-G1343</f>
        <v>-287.300346638631</v>
      </c>
      <c r="G1343" s="30" t="n">
        <f aca="false">IF(F1342&gt;0,($U$2*$U$5*P1342*F1342*F1342*(A1343-A1342))/(2*$U$3)+9.81*(A1343-A1342),-($U$2*$U$5*P1342*F1342*F1342*(A1343-A1342))/(2*$U$3)+9.81*(A1343-A1342))</f>
        <v>0.00168524673413017</v>
      </c>
      <c r="H1343" s="23" t="n">
        <f aca="false">IF(M1342&gt;0,SQRT(B1343*B1343+E1343*E1343),0)</f>
        <v>0</v>
      </c>
      <c r="I1343" s="23" t="n">
        <f aca="false">SQRT(C1343*C1343+F1343*F1343)</f>
        <v>292.398389698402</v>
      </c>
      <c r="J1343" s="23" t="n">
        <f aca="false">($U$2*$U$5*1*I1342*I1342*(A1343-A1342))/(2*$U$3)</f>
        <v>0.836117460663639</v>
      </c>
      <c r="K1343" s="31" t="n">
        <f aca="false">ATAN(F1343/C1343)*180/PI()</f>
        <v>-79.2851789648979</v>
      </c>
      <c r="L1343" s="25" t="n">
        <f aca="false">IF((A1343-A1342)*F1342+N1342+$U$6&gt;-1,A1343*B1343,0)</f>
        <v>0</v>
      </c>
      <c r="M1343" s="32" t="n">
        <f aca="false">IF(O1342+F1343*($A1343-$A1342)+0.5*(F1342-F1343)*($A1343-$A1342)&gt;-1,(A1343-A1342)*C1342+M1342,0)</f>
        <v>0</v>
      </c>
      <c r="N1343" s="25" t="n">
        <f aca="false">IF((A1343-A1342)*F1342+N1342+$U$6&gt;-1,(A1343-A1342)*F1342+N1342+$U$6,0)</f>
        <v>0</v>
      </c>
      <c r="O1343" s="32" t="n">
        <f aca="false">IF(O1342+F1343*($A1343-$A1342)+0.5*(F1342-F1343)*($A1343-$A1342)&gt;-1,O1342+F1343*($A1343-$A1342)+0.5*(F1342-F1343)*($A1343-$A1342)+$U$6,0)</f>
        <v>0</v>
      </c>
      <c r="P1343" s="29" t="n">
        <f aca="false">(101325*0.0289644*POWER(1-0.0065*(O1343+100)/288.15,9.81*0.0289644/8.31447/0.0065))/(8.31447*(288.15-0.0065*(O1343+100)))</f>
        <v>1.21325539175395</v>
      </c>
    </row>
    <row r="1344" customFormat="false" ht="12.75" hidden="false" customHeight="false" outlineLevel="0" collapsed="false">
      <c r="A1344" s="1" t="n">
        <v>134.099999999998</v>
      </c>
      <c r="B1344" s="23" t="n">
        <f aca="false">B1343</f>
        <v>298.757332816401</v>
      </c>
      <c r="C1344" s="23" t="n">
        <f aca="false">C1343-D1344</f>
        <v>54.327874883398</v>
      </c>
      <c r="D1344" s="23" t="n">
        <f aca="false">($U$2*$U$5*P1343*C1343*C1343*(A1344-A1343))/(2*$U$3)</f>
        <v>0.0350639586248592</v>
      </c>
      <c r="E1344" s="25" t="n">
        <f aca="false">IF(M1343&gt;0,$S$5-9.81*A1344,0)</f>
        <v>0</v>
      </c>
      <c r="F1344" s="26" t="n">
        <f aca="false">F1343-G1344</f>
        <v>-287.302020396332</v>
      </c>
      <c r="G1344" s="30" t="n">
        <f aca="false">IF(F1343&gt;0,($U$2*$U$5*P1343*F1343*F1343*(A1344-A1343))/(2*$U$3)+9.81*(A1344-A1343),-($U$2*$U$5*P1343*F1343*F1343*(A1344-A1343))/(2*$U$3)+9.81*(A1344-A1343))</f>
        <v>0.00167375770162193</v>
      </c>
      <c r="H1344" s="23" t="n">
        <f aca="false">IF(M1343&gt;0,SQRT(B1344*B1344+E1344*E1344),0)</f>
        <v>0</v>
      </c>
      <c r="I1344" s="23" t="n">
        <f aca="false">SQRT(C1344*C1344+F1344*F1344)</f>
        <v>292.393517221502</v>
      </c>
      <c r="J1344" s="23" t="n">
        <f aca="false">($U$2*$U$5*1*I1343*I1343*(A1344-A1343))/(2*$U$3)</f>
        <v>0.836089588241372</v>
      </c>
      <c r="K1344" s="31" t="n">
        <f aca="false">ATAN(F1344/C1344)*180/PI()</f>
        <v>-79.2919910816359</v>
      </c>
      <c r="L1344" s="25" t="n">
        <f aca="false">IF((A1344-A1343)*F1343+N1343+$U$6&gt;-1,A1344*B1344,0)</f>
        <v>0</v>
      </c>
      <c r="M1344" s="32" t="n">
        <f aca="false">IF(O1343+F1344*($A1344-$A1343)+0.5*(F1343-F1344)*($A1344-$A1343)&gt;-1,(A1344-A1343)*C1343+M1343,0)</f>
        <v>0</v>
      </c>
      <c r="N1344" s="25" t="n">
        <f aca="false">IF((A1344-A1343)*F1343+N1343+$U$6&gt;-1,(A1344-A1343)*F1343+N1343+$U$6,0)</f>
        <v>0</v>
      </c>
      <c r="O1344" s="32" t="n">
        <f aca="false">IF(O1343+F1344*($A1344-$A1343)+0.5*(F1343-F1344)*($A1344-$A1343)&gt;-1,O1343+F1344*($A1344-$A1343)+0.5*(F1343-F1344)*($A1344-$A1343)+$U$6,0)</f>
        <v>0</v>
      </c>
      <c r="P1344" s="29" t="n">
        <f aca="false">(101325*0.0289644*POWER(1-0.0065*(O1344+100)/288.15,9.81*0.0289644/8.31447/0.0065))/(8.31447*(288.15-0.0065*(O1344+100)))</f>
        <v>1.21325539175395</v>
      </c>
    </row>
    <row r="1345" customFormat="false" ht="12.75" hidden="false" customHeight="false" outlineLevel="0" collapsed="false">
      <c r="A1345" s="1" t="n">
        <v>134.199999999998</v>
      </c>
      <c r="B1345" s="23" t="n">
        <f aca="false">B1344</f>
        <v>298.757332816401</v>
      </c>
      <c r="C1345" s="23" t="n">
        <f aca="false">C1344-D1345</f>
        <v>54.2928561425158</v>
      </c>
      <c r="D1345" s="23" t="n">
        <f aca="false">($U$2*$U$5*P1344*C1344*C1344*(A1345-A1344))/(2*$U$3)</f>
        <v>0.0350187408822393</v>
      </c>
      <c r="E1345" s="25" t="n">
        <f aca="false">IF(M1344&gt;0,$S$5-9.81*A1345,0)</f>
        <v>0</v>
      </c>
      <c r="F1345" s="26" t="n">
        <f aca="false">F1344-G1345</f>
        <v>-287.30368274326</v>
      </c>
      <c r="G1345" s="30" t="n">
        <f aca="false">IF(F1344&gt;0,($U$2*$U$5*P1344*F1344*F1344*(A1345-A1344))/(2*$U$3)+9.81*(A1345-A1344),-($U$2*$U$5*P1344*F1344*F1344*(A1345-A1344))/(2*$U$3)+9.81*(A1345-A1344))</f>
        <v>0.00166234692795364</v>
      </c>
      <c r="H1345" s="23" t="n">
        <f aca="false">IF(M1344&gt;0,SQRT(B1345*B1345+E1345*E1345),0)</f>
        <v>0</v>
      </c>
      <c r="I1345" s="23" t="n">
        <f aca="false">SQRT(C1345*C1345+F1345*F1345)</f>
        <v>292.38864606197</v>
      </c>
      <c r="J1345" s="23" t="n">
        <f aca="false">($U$2*$U$5*1*I1344*I1344*(A1345-A1344))/(2*$U$3)</f>
        <v>0.836061723564915</v>
      </c>
      <c r="K1345" s="31" t="n">
        <f aca="false">ATAN(F1345/C1345)*180/PI()</f>
        <v>-79.2987943034531</v>
      </c>
      <c r="L1345" s="25" t="n">
        <f aca="false">IF((A1345-A1344)*F1344+N1344+$U$6&gt;-1,A1345*B1345,0)</f>
        <v>0</v>
      </c>
      <c r="M1345" s="32" t="n">
        <f aca="false">IF(O1344+F1345*($A1345-$A1344)+0.5*(F1344-F1345)*($A1345-$A1344)&gt;-1,(A1345-A1344)*C1344+M1344,0)</f>
        <v>0</v>
      </c>
      <c r="N1345" s="25" t="n">
        <f aca="false">IF((A1345-A1344)*F1344+N1344+$U$6&gt;-1,(A1345-A1344)*F1344+N1344+$U$6,0)</f>
        <v>0</v>
      </c>
      <c r="O1345" s="32" t="n">
        <f aca="false">IF(O1344+F1345*($A1345-$A1344)+0.5*(F1344-F1345)*($A1345-$A1344)&gt;-1,O1344+F1345*($A1345-$A1344)+0.5*(F1344-F1345)*($A1345-$A1344)+$U$6,0)</f>
        <v>0</v>
      </c>
      <c r="P1345" s="29" t="n">
        <f aca="false">(101325*0.0289644*POWER(1-0.0065*(O1345+100)/288.15,9.81*0.0289644/8.31447/0.0065))/(8.31447*(288.15-0.0065*(O1345+100)))</f>
        <v>1.21325539175395</v>
      </c>
    </row>
    <row r="1346" customFormat="false" ht="12.75" hidden="false" customHeight="false" outlineLevel="0" collapsed="false">
      <c r="A1346" s="1" t="n">
        <v>134.299999999998</v>
      </c>
      <c r="B1346" s="23" t="n">
        <f aca="false">B1345</f>
        <v>298.757332816401</v>
      </c>
      <c r="C1346" s="23" t="n">
        <f aca="false">C1345-D1346</f>
        <v>54.257882531946</v>
      </c>
      <c r="D1346" s="23" t="n">
        <f aca="false">($U$2*$U$5*P1345*C1345*C1345*(A1346-A1345))/(2*$U$3)</f>
        <v>0.0349736105697966</v>
      </c>
      <c r="E1346" s="25" t="n">
        <f aca="false">IF(M1345&gt;0,$S$5-9.81*A1346,0)</f>
        <v>0</v>
      </c>
      <c r="F1346" s="26" t="n">
        <f aca="false">F1345-G1346</f>
        <v>-287.305333757141</v>
      </c>
      <c r="G1346" s="30" t="n">
        <f aca="false">IF(F1345&gt;0,($U$2*$U$5*P1345*F1345*F1345*(A1346-A1345))/(2*$U$3)+9.81*(A1346-A1345),-($U$2*$U$5*P1345*F1345*F1345*(A1346-A1345))/(2*$U$3)+9.81*(A1346-A1345))</f>
        <v>0.00165101388096278</v>
      </c>
      <c r="H1346" s="23" t="n">
        <f aca="false">IF(M1345&gt;0,SQRT(B1346*B1346+E1346*E1346),0)</f>
        <v>0</v>
      </c>
      <c r="I1346" s="23" t="n">
        <f aca="false">SQRT(C1346*C1346+F1346*F1346)</f>
        <v>292.383776263583</v>
      </c>
      <c r="J1346" s="23" t="n">
        <f aca="false">($U$2*$U$5*1*I1345*I1345*(A1346-A1345))/(2*$U$3)</f>
        <v>0.836033866886361</v>
      </c>
      <c r="K1346" s="31" t="n">
        <f aca="false">ATAN(F1346/C1346)*180/PI()</f>
        <v>-79.3055886495712</v>
      </c>
      <c r="L1346" s="25" t="n">
        <f aca="false">IF((A1346-A1345)*F1345+N1345+$U$6&gt;-1,A1346*B1346,0)</f>
        <v>0</v>
      </c>
      <c r="M1346" s="32" t="n">
        <f aca="false">IF(O1345+F1346*($A1346-$A1345)+0.5*(F1345-F1346)*($A1346-$A1345)&gt;-1,(A1346-A1345)*C1345+M1345,0)</f>
        <v>0</v>
      </c>
      <c r="N1346" s="25" t="n">
        <f aca="false">IF((A1346-A1345)*F1345+N1345+$U$6&gt;-1,(A1346-A1345)*F1345+N1345+$U$6,0)</f>
        <v>0</v>
      </c>
      <c r="O1346" s="32" t="n">
        <f aca="false">IF(O1345+F1346*($A1346-$A1345)+0.5*(F1345-F1346)*($A1346-$A1345)&gt;-1,O1345+F1346*($A1346-$A1345)+0.5*(F1345-F1346)*($A1346-$A1345)+$U$6,0)</f>
        <v>0</v>
      </c>
      <c r="P1346" s="29" t="n">
        <f aca="false">(101325*0.0289644*POWER(1-0.0065*(O1346+100)/288.15,9.81*0.0289644/8.31447/0.0065))/(8.31447*(288.15-0.0065*(O1346+100)))</f>
        <v>1.21325539175395</v>
      </c>
    </row>
    <row r="1347" customFormat="false" ht="12.75" hidden="false" customHeight="false" outlineLevel="0" collapsed="false">
      <c r="A1347" s="1" t="n">
        <v>134.399999999998</v>
      </c>
      <c r="B1347" s="23" t="n">
        <f aca="false">B1346</f>
        <v>298.757332816401</v>
      </c>
      <c r="C1347" s="23" t="n">
        <f aca="false">C1346-D1347</f>
        <v>54.2229539644837</v>
      </c>
      <c r="D1347" s="23" t="n">
        <f aca="false">($U$2*$U$5*P1346*C1346*C1346*(A1347-A1346))/(2*$U$3)</f>
        <v>0.0349285674622406</v>
      </c>
      <c r="E1347" s="25" t="n">
        <f aca="false">IF(M1346&gt;0,$S$5-9.81*A1347,0)</f>
        <v>0</v>
      </c>
      <c r="F1347" s="26" t="n">
        <f aca="false">F1346-G1347</f>
        <v>-287.306973515173</v>
      </c>
      <c r="G1347" s="30" t="n">
        <f aca="false">IF(F1346&gt;0,($U$2*$U$5*P1346*F1346*F1346*(A1347-A1346))/(2*$U$3)+9.81*(A1347-A1346),-($U$2*$U$5*P1346*F1346*F1346*(A1347-A1346))/(2*$U$3)+9.81*(A1347-A1346))</f>
        <v>0.00163975803209337</v>
      </c>
      <c r="H1347" s="23" t="n">
        <f aca="false">IF(M1346&gt;0,SQRT(B1347*B1347+E1347*E1347),0)</f>
        <v>0</v>
      </c>
      <c r="I1347" s="23" t="n">
        <f aca="false">SQRT(C1347*C1347+F1347*F1347)</f>
        <v>292.378907869708</v>
      </c>
      <c r="J1347" s="23" t="n">
        <f aca="false">($U$2*$U$5*1*I1346*I1346*(A1347-A1346))/(2*$U$3)</f>
        <v>0.836006018455671</v>
      </c>
      <c r="K1347" s="31" t="n">
        <f aca="false">ATAN(F1347/C1347)*180/PI()</f>
        <v>-79.312374139146</v>
      </c>
      <c r="L1347" s="25" t="n">
        <f aca="false">IF((A1347-A1346)*F1346+N1346+$U$6&gt;-1,A1347*B1347,0)</f>
        <v>0</v>
      </c>
      <c r="M1347" s="32" t="n">
        <f aca="false">IF(O1346+F1347*($A1347-$A1346)+0.5*(F1346-F1347)*($A1347-$A1346)&gt;-1,(A1347-A1346)*C1346+M1346,0)</f>
        <v>0</v>
      </c>
      <c r="N1347" s="25" t="n">
        <f aca="false">IF((A1347-A1346)*F1346+N1346+$U$6&gt;-1,(A1347-A1346)*F1346+N1346+$U$6,0)</f>
        <v>0</v>
      </c>
      <c r="O1347" s="32" t="n">
        <f aca="false">IF(O1346+F1347*($A1347-$A1346)+0.5*(F1346-F1347)*($A1347-$A1346)&gt;-1,O1346+F1347*($A1347-$A1346)+0.5*(F1346-F1347)*($A1347-$A1346)+$U$6,0)</f>
        <v>0</v>
      </c>
      <c r="P1347" s="29" t="n">
        <f aca="false">(101325*0.0289644*POWER(1-0.0065*(O1347+100)/288.15,9.81*0.0289644/8.31447/0.0065))/(8.31447*(288.15-0.0065*(O1347+100)))</f>
        <v>1.21325539175395</v>
      </c>
    </row>
    <row r="1348" customFormat="false" ht="12.75" hidden="false" customHeight="false" outlineLevel="0" collapsed="false">
      <c r="A1348" s="1" t="n">
        <v>134.499999999998</v>
      </c>
      <c r="B1348" s="23" t="n">
        <f aca="false">B1347</f>
        <v>298.757332816401</v>
      </c>
      <c r="C1348" s="23" t="n">
        <f aca="false">C1347-D1348</f>
        <v>54.1880703531487</v>
      </c>
      <c r="D1348" s="23" t="n">
        <f aca="false">($U$2*$U$5*P1347*C1347*C1347*(A1348-A1347))/(2*$U$3)</f>
        <v>0.0348836113350161</v>
      </c>
      <c r="E1348" s="25" t="n">
        <f aca="false">IF(M1347&gt;0,$S$5-9.81*A1348,0)</f>
        <v>0</v>
      </c>
      <c r="F1348" s="26" t="n">
        <f aca="false">F1347-G1348</f>
        <v>-287.30860209403</v>
      </c>
      <c r="G1348" s="30" t="n">
        <f aca="false">IF(F1347&gt;0,($U$2*$U$5*P1347*F1347*F1347*(A1348-A1347))/(2*$U$3)+9.81*(A1348-A1347),-($U$2*$U$5*P1347*F1347*F1347*(A1348-A1347))/(2*$U$3)+9.81*(A1348-A1347))</f>
        <v>0.00162857885637302</v>
      </c>
      <c r="H1348" s="23" t="n">
        <f aca="false">IF(M1347&gt;0,SQRT(B1348*B1348+E1348*E1348),0)</f>
        <v>0</v>
      </c>
      <c r="I1348" s="23" t="n">
        <f aca="false">SQRT(C1348*C1348+F1348*F1348)</f>
        <v>292.374040923306</v>
      </c>
      <c r="J1348" s="23" t="n">
        <f aca="false">($U$2*$U$5*1*I1347*I1347*(A1348-A1347))/(2*$U$3)</f>
        <v>0.835978178520687</v>
      </c>
      <c r="K1348" s="31" t="n">
        <f aca="false">ATAN(F1348/C1348)*180/PI()</f>
        <v>-79.3191507912679</v>
      </c>
      <c r="L1348" s="25" t="n">
        <f aca="false">IF((A1348-A1347)*F1347+N1347+$U$6&gt;-1,A1348*B1348,0)</f>
        <v>0</v>
      </c>
      <c r="M1348" s="32" t="n">
        <f aca="false">IF(O1347+F1348*($A1348-$A1347)+0.5*(F1347-F1348)*($A1348-$A1347)&gt;-1,(A1348-A1347)*C1347+M1347,0)</f>
        <v>0</v>
      </c>
      <c r="N1348" s="25" t="n">
        <f aca="false">IF((A1348-A1347)*F1347+N1347+$U$6&gt;-1,(A1348-A1347)*F1347+N1347+$U$6,0)</f>
        <v>0</v>
      </c>
      <c r="O1348" s="32" t="n">
        <f aca="false">IF(O1347+F1348*($A1348-$A1347)+0.5*(F1347-F1348)*($A1348-$A1347)&gt;-1,O1347+F1348*($A1348-$A1347)+0.5*(F1347-F1348)*($A1348-$A1347)+$U$6,0)</f>
        <v>0</v>
      </c>
      <c r="P1348" s="29" t="n">
        <f aca="false">(101325*0.0289644*POWER(1-0.0065*(O1348+100)/288.15,9.81*0.0289644/8.31447/0.0065))/(8.31447*(288.15-0.0065*(O1348+100)))</f>
        <v>1.21325539175395</v>
      </c>
    </row>
    <row r="1349" customFormat="false" ht="12.75" hidden="false" customHeight="false" outlineLevel="0" collapsed="false">
      <c r="A1349" s="1" t="n">
        <v>134.599999999998</v>
      </c>
      <c r="B1349" s="23" t="n">
        <f aca="false">B1348</f>
        <v>298.757332816401</v>
      </c>
      <c r="C1349" s="23" t="n">
        <f aca="false">C1348-D1349</f>
        <v>54.1532316111845</v>
      </c>
      <c r="D1349" s="23" t="n">
        <f aca="false">($U$2*$U$5*P1348*C1348*C1348*(A1349-A1348))/(2*$U$3)</f>
        <v>0.0348387419642509</v>
      </c>
      <c r="E1349" s="25" t="n">
        <f aca="false">IF(M1348&gt;0,$S$5-9.81*A1349,0)</f>
        <v>0</v>
      </c>
      <c r="F1349" s="26" t="n">
        <f aca="false">F1348-G1349</f>
        <v>-287.310219569862</v>
      </c>
      <c r="G1349" s="30" t="n">
        <f aca="false">IF(F1348&gt;0,($U$2*$U$5*P1348*F1348*F1348*(A1349-A1348))/(2*$U$3)+9.81*(A1349-A1348),-($U$2*$U$5*P1348*F1348*F1348*(A1349-A1348))/(2*$U$3)+9.81*(A1349-A1348))</f>
        <v>0.00161747583238392</v>
      </c>
      <c r="H1349" s="23" t="n">
        <f aca="false">IF(M1348&gt;0,SQRT(B1349*B1349+E1349*E1349),0)</f>
        <v>0</v>
      </c>
      <c r="I1349" s="23" t="n">
        <f aca="false">SQRT(C1349*C1349+F1349*F1349)</f>
        <v>292.369175466938</v>
      </c>
      <c r="J1349" s="23" t="n">
        <f aca="false">($U$2*$U$5*1*I1348*I1348*(A1349-A1348))/(2*$U$3)</f>
        <v>0.835950347325965</v>
      </c>
      <c r="K1349" s="31" t="n">
        <f aca="false">ATAN(F1349/C1349)*180/PI()</f>
        <v>-79.3259186249619</v>
      </c>
      <c r="L1349" s="25" t="n">
        <f aca="false">IF((A1349-A1348)*F1348+N1348+$U$6&gt;-1,A1349*B1349,0)</f>
        <v>0</v>
      </c>
      <c r="M1349" s="32" t="n">
        <f aca="false">IF(O1348+F1349*($A1349-$A1348)+0.5*(F1348-F1349)*($A1349-$A1348)&gt;-1,(A1349-A1348)*C1348+M1348,0)</f>
        <v>0</v>
      </c>
      <c r="N1349" s="25" t="n">
        <f aca="false">IF((A1349-A1348)*F1348+N1348+$U$6&gt;-1,(A1349-A1348)*F1348+N1348+$U$6,0)</f>
        <v>0</v>
      </c>
      <c r="O1349" s="32" t="n">
        <f aca="false">IF(O1348+F1349*($A1349-$A1348)+0.5*(F1348-F1349)*($A1349-$A1348)&gt;-1,O1348+F1349*($A1349-$A1348)+0.5*(F1348-F1349)*($A1349-$A1348)+$U$6,0)</f>
        <v>0</v>
      </c>
      <c r="P1349" s="29" t="n">
        <f aca="false">(101325*0.0289644*POWER(1-0.0065*(O1349+100)/288.15,9.81*0.0289644/8.31447/0.0065))/(8.31447*(288.15-0.0065*(O1349+100)))</f>
        <v>1.21325539175395</v>
      </c>
    </row>
    <row r="1350" customFormat="false" ht="12.75" hidden="false" customHeight="false" outlineLevel="0" collapsed="false">
      <c r="A1350" s="1" t="n">
        <v>134.699999999998</v>
      </c>
      <c r="B1350" s="23" t="n">
        <f aca="false">B1349</f>
        <v>298.757332816401</v>
      </c>
      <c r="C1350" s="23" t="n">
        <f aca="false">C1349-D1350</f>
        <v>54.1184376520576</v>
      </c>
      <c r="D1350" s="23" t="n">
        <f aca="false">($U$2*$U$5*P1349*C1349*C1349*(A1350-A1349))/(2*$U$3)</f>
        <v>0.0347939591268518</v>
      </c>
      <c r="E1350" s="25" t="n">
        <f aca="false">IF(M1349&gt;0,$S$5-9.81*A1350,0)</f>
        <v>0</v>
      </c>
      <c r="F1350" s="26" t="n">
        <f aca="false">F1349-G1350</f>
        <v>-287.311826018304</v>
      </c>
      <c r="G1350" s="30" t="n">
        <f aca="false">IF(F1349&gt;0,($U$2*$U$5*P1349*F1349*F1349*(A1350-A1349))/(2*$U$3)+9.81*(A1350-A1349),-($U$2*$U$5*P1349*F1349*F1349*(A1350-A1349))/(2*$U$3)+9.81*(A1350-A1349))</f>
        <v>0.00160644844224578</v>
      </c>
      <c r="H1350" s="23" t="n">
        <f aca="false">IF(M1349&gt;0,SQRT(B1350*B1350+E1350*E1350),0)</f>
        <v>0</v>
      </c>
      <c r="I1350" s="23" t="n">
        <f aca="false">SQRT(C1350*C1350+F1350*F1350)</f>
        <v>292.36431154276</v>
      </c>
      <c r="J1350" s="23" t="n">
        <f aca="false">($U$2*$U$5*1*I1349*I1349*(A1350-A1349))/(2*$U$3)</f>
        <v>0.835922525115167</v>
      </c>
      <c r="K1350" s="31" t="n">
        <f aca="false">ATAN(F1350/C1350)*180/PI()</f>
        <v>-79.3326776591883</v>
      </c>
      <c r="L1350" s="25" t="n">
        <f aca="false">IF((A1350-A1349)*F1349+N1349+$U$6&gt;-1,A1350*B1350,0)</f>
        <v>0</v>
      </c>
      <c r="M1350" s="32" t="n">
        <f aca="false">IF(O1349+F1350*($A1350-$A1349)+0.5*(F1349-F1350)*($A1350-$A1349)&gt;-1,(A1350-A1349)*C1349+M1349,0)</f>
        <v>0</v>
      </c>
      <c r="N1350" s="25" t="n">
        <f aca="false">IF((A1350-A1349)*F1349+N1349+$U$6&gt;-1,(A1350-A1349)*F1349+N1349+$U$6,0)</f>
        <v>0</v>
      </c>
      <c r="O1350" s="32" t="n">
        <f aca="false">IF(O1349+F1350*($A1350-$A1349)+0.5*(F1349-F1350)*($A1350-$A1349)&gt;-1,O1349+F1350*($A1350-$A1349)+0.5*(F1349-F1350)*($A1350-$A1349)+$U$6,0)</f>
        <v>0</v>
      </c>
      <c r="P1350" s="29" t="n">
        <f aca="false">(101325*0.0289644*POWER(1-0.0065*(O1350+100)/288.15,9.81*0.0289644/8.31447/0.0065))/(8.31447*(288.15-0.0065*(O1350+100)))</f>
        <v>1.21325539175395</v>
      </c>
    </row>
    <row r="1351" customFormat="false" ht="12.75" hidden="false" customHeight="false" outlineLevel="0" collapsed="false">
      <c r="A1351" s="1" t="n">
        <v>134.799999999998</v>
      </c>
      <c r="B1351" s="23" t="n">
        <f aca="false">B1350</f>
        <v>298.757332816401</v>
      </c>
      <c r="C1351" s="23" t="n">
        <f aca="false">C1350-D1351</f>
        <v>54.0836883894572</v>
      </c>
      <c r="D1351" s="23" t="n">
        <f aca="false">($U$2*$U$5*P1350*C1350*C1350*(A1351-A1350))/(2*$U$3)</f>
        <v>0.0347492626004029</v>
      </c>
      <c r="E1351" s="25" t="n">
        <f aca="false">IF(M1350&gt;0,$S$5-9.81*A1351,0)</f>
        <v>0</v>
      </c>
      <c r="F1351" s="26" t="n">
        <f aca="false">F1350-G1351</f>
        <v>-287.313421514476</v>
      </c>
      <c r="G1351" s="30" t="n">
        <f aca="false">IF(F1350&gt;0,($U$2*$U$5*P1350*F1350*F1350*(A1351-A1350))/(2*$U$3)+9.81*(A1351-A1350),-($U$2*$U$5*P1350*F1350*F1350*(A1351-A1350))/(2*$U$3)+9.81*(A1351-A1350))</f>
        <v>0.00159549617158761</v>
      </c>
      <c r="H1351" s="23" t="n">
        <f aca="false">IF(M1350&gt;0,SQRT(B1351*B1351+E1351*E1351),0)</f>
        <v>0</v>
      </c>
      <c r="I1351" s="23" t="n">
        <f aca="false">SQRT(C1351*C1351+F1351*F1351)</f>
        <v>292.359449192536</v>
      </c>
      <c r="J1351" s="23" t="n">
        <f aca="false">($U$2*$U$5*1*I1350*I1350*(A1351-A1350))/(2*$U$3)</f>
        <v>0.835894712128701</v>
      </c>
      <c r="K1351" s="31" t="n">
        <f aca="false">ATAN(F1351/C1351)*180/PI()</f>
        <v>-79.3394279128425</v>
      </c>
      <c r="L1351" s="25" t="n">
        <f aca="false">IF((A1351-A1350)*F1350+N1350+$U$6&gt;-1,A1351*B1351,0)</f>
        <v>0</v>
      </c>
      <c r="M1351" s="32" t="n">
        <f aca="false">IF(O1350+F1351*($A1351-$A1350)+0.5*(F1350-F1351)*($A1351-$A1350)&gt;-1,(A1351-A1350)*C1350+M1350,0)</f>
        <v>0</v>
      </c>
      <c r="N1351" s="25" t="n">
        <f aca="false">IF((A1351-A1350)*F1350+N1350+$U$6&gt;-1,(A1351-A1350)*F1350+N1350+$U$6,0)</f>
        <v>0</v>
      </c>
      <c r="O1351" s="32" t="n">
        <f aca="false">IF(O1350+F1351*($A1351-$A1350)+0.5*(F1350-F1351)*($A1351-$A1350)&gt;-1,O1350+F1351*($A1351-$A1350)+0.5*(F1350-F1351)*($A1351-$A1350)+$U$6,0)</f>
        <v>0</v>
      </c>
      <c r="P1351" s="29" t="n">
        <f aca="false">(101325*0.0289644*POWER(1-0.0065*(O1351+100)/288.15,9.81*0.0289644/8.31447/0.0065))/(8.31447*(288.15-0.0065*(O1351+100)))</f>
        <v>1.21325539175395</v>
      </c>
    </row>
    <row r="1352" customFormat="false" ht="12.75" hidden="false" customHeight="false" outlineLevel="0" collapsed="false">
      <c r="A1352" s="1" t="n">
        <v>134.899999999998</v>
      </c>
      <c r="B1352" s="23" t="n">
        <f aca="false">B1351</f>
        <v>298.757332816401</v>
      </c>
      <c r="C1352" s="23" t="n">
        <f aca="false">C1351-D1352</f>
        <v>54.048983737294</v>
      </c>
      <c r="D1352" s="23" t="n">
        <f aca="false">($U$2*$U$5*P1351*C1351*C1351*(A1352-A1351))/(2*$U$3)</f>
        <v>0.0347046521632124</v>
      </c>
      <c r="E1352" s="25" t="n">
        <f aca="false">IF(M1351&gt;0,$S$5-9.81*A1352,0)</f>
        <v>0</v>
      </c>
      <c r="F1352" s="26" t="n">
        <f aca="false">F1351-G1352</f>
        <v>-287.315006132985</v>
      </c>
      <c r="G1352" s="30" t="n">
        <f aca="false">IF(F1351&gt;0,($U$2*$U$5*P1351*F1351*F1351*(A1352-A1351))/(2*$U$3)+9.81*(A1352-A1351),-($U$2*$U$5*P1351*F1351*F1351*(A1352-A1351))/(2*$U$3)+9.81*(A1352-A1351))</f>
        <v>0.00158461850952418</v>
      </c>
      <c r="H1352" s="23" t="n">
        <f aca="false">IF(M1351&gt;0,SQRT(B1352*B1352+E1352*E1352),0)</f>
        <v>0</v>
      </c>
      <c r="I1352" s="23" t="n">
        <f aca="false">SQRT(C1352*C1352+F1352*F1352)</f>
        <v>292.354588457633</v>
      </c>
      <c r="J1352" s="23" t="n">
        <f aca="false">($U$2*$U$5*1*I1351*I1351*(A1352-A1351))/(2*$U$3)</f>
        <v>0.835866908604928</v>
      </c>
      <c r="K1352" s="31" t="n">
        <f aca="false">ATAN(F1352/C1352)*180/PI()</f>
        <v>-79.3461694047558</v>
      </c>
      <c r="L1352" s="25" t="n">
        <f aca="false">IF((A1352-A1351)*F1351+N1351+$U$6&gt;-1,A1352*B1352,0)</f>
        <v>0</v>
      </c>
      <c r="M1352" s="32" t="n">
        <f aca="false">IF(O1351+F1352*($A1352-$A1351)+0.5*(F1351-F1352)*($A1352-$A1351)&gt;-1,(A1352-A1351)*C1351+M1351,0)</f>
        <v>0</v>
      </c>
      <c r="N1352" s="25" t="n">
        <f aca="false">IF((A1352-A1351)*F1351+N1351+$U$6&gt;-1,(A1352-A1351)*F1351+N1351+$U$6,0)</f>
        <v>0</v>
      </c>
      <c r="O1352" s="32" t="n">
        <f aca="false">IF(O1351+F1352*($A1352-$A1351)+0.5*(F1351-F1352)*($A1352-$A1351)&gt;-1,O1351+F1352*($A1352-$A1351)+0.5*(F1351-F1352)*($A1352-$A1351)+$U$6,0)</f>
        <v>0</v>
      </c>
      <c r="P1352" s="29" t="n">
        <f aca="false">(101325*0.0289644*POWER(1-0.0065*(O1352+100)/288.15,9.81*0.0289644/8.31447/0.0065))/(8.31447*(288.15-0.0065*(O1352+100)))</f>
        <v>1.21325539175395</v>
      </c>
    </row>
    <row r="1353" customFormat="false" ht="12.75" hidden="false" customHeight="false" outlineLevel="0" collapsed="false">
      <c r="A1353" s="1" t="n">
        <v>134.999999999998</v>
      </c>
      <c r="B1353" s="23" t="n">
        <f aca="false">B1352</f>
        <v>298.757332816401</v>
      </c>
      <c r="C1353" s="23" t="n">
        <f aca="false">C1352-D1353</f>
        <v>54.0143236096997</v>
      </c>
      <c r="D1353" s="23" t="n">
        <f aca="false">($U$2*$U$5*P1352*C1352*C1352*(A1353-A1352))/(2*$U$3)</f>
        <v>0.0346601275943098</v>
      </c>
      <c r="E1353" s="25" t="n">
        <f aca="false">IF(M1352&gt;0,$S$5-9.81*A1353,0)</f>
        <v>0</v>
      </c>
      <c r="F1353" s="26" t="n">
        <f aca="false">F1352-G1353</f>
        <v>-287.316579947934</v>
      </c>
      <c r="G1353" s="30" t="n">
        <f aca="false">IF(F1352&gt;0,($U$2*$U$5*P1352*F1352*F1352*(A1353-A1352))/(2*$U$3)+9.81*(A1353-A1352),-($U$2*$U$5*P1352*F1352*F1352*(A1353-A1352))/(2*$U$3)+9.81*(A1353-A1352))</f>
        <v>0.00157381494863496</v>
      </c>
      <c r="H1353" s="23" t="n">
        <f aca="false">IF(M1352&gt;0,SQRT(B1353*B1353+E1353*E1353),0)</f>
        <v>0</v>
      </c>
      <c r="I1353" s="23" t="n">
        <f aca="false">SQRT(C1353*C1353+F1353*F1353)</f>
        <v>292.349729379028</v>
      </c>
      <c r="J1353" s="23" t="n">
        <f aca="false">($U$2*$U$5*1*I1352*I1352*(A1353-A1352))/(2*$U$3)</f>
        <v>0.835839114780179</v>
      </c>
      <c r="K1353" s="31" t="n">
        <f aca="false">ATAN(F1353/C1353)*180/PI()</f>
        <v>-79.3529021536957</v>
      </c>
      <c r="L1353" s="25" t="n">
        <f aca="false">IF((A1353-A1352)*F1352+N1352+$U$6&gt;-1,A1353*B1353,0)</f>
        <v>0</v>
      </c>
      <c r="M1353" s="32" t="n">
        <f aca="false">IF(O1352+F1353*($A1353-$A1352)+0.5*(F1352-F1353)*($A1353-$A1352)&gt;-1,(A1353-A1352)*C1352+M1352,0)</f>
        <v>0</v>
      </c>
      <c r="N1353" s="25" t="n">
        <f aca="false">IF((A1353-A1352)*F1352+N1352+$U$6&gt;-1,(A1353-A1352)*F1352+N1352+$U$6,0)</f>
        <v>0</v>
      </c>
      <c r="O1353" s="32" t="n">
        <f aca="false">IF(O1352+F1353*($A1353-$A1352)+0.5*(F1352-F1353)*($A1353-$A1352)&gt;-1,O1352+F1353*($A1353-$A1352)+0.5*(F1352-F1353)*($A1353-$A1352)+$U$6,0)</f>
        <v>0</v>
      </c>
      <c r="P1353" s="29" t="n">
        <f aca="false">(101325*0.0289644*POWER(1-0.0065*(O1353+100)/288.15,9.81*0.0289644/8.31447/0.0065))/(8.31447*(288.15-0.0065*(O1353+100)))</f>
        <v>1.21325539175395</v>
      </c>
    </row>
    <row r="1354" customFormat="false" ht="12.75" hidden="false" customHeight="false" outlineLevel="0" collapsed="false">
      <c r="A1354" s="1" t="n">
        <v>135.099999999998</v>
      </c>
      <c r="B1354" s="23" t="n">
        <f aca="false">B1353</f>
        <v>298.757332816401</v>
      </c>
      <c r="C1354" s="23" t="n">
        <f aca="false">C1353-D1354</f>
        <v>53.9797079210263</v>
      </c>
      <c r="D1354" s="23" t="n">
        <f aca="false">($U$2*$U$5*P1353*C1353*C1353*(A1354-A1353))/(2*$U$3)</f>
        <v>0.0346156886733938</v>
      </c>
      <c r="E1354" s="25" t="n">
        <f aca="false">IF(M1353&gt;0,$S$5-9.81*A1354,0)</f>
        <v>0</v>
      </c>
      <c r="F1354" s="26" t="n">
        <f aca="false">F1353-G1354</f>
        <v>-287.318143032919</v>
      </c>
      <c r="G1354" s="30" t="n">
        <f aca="false">IF(F1353&gt;0,($U$2*$U$5*P1353*F1353*F1353*(A1354-A1353))/(2*$U$3)+9.81*(A1354-A1353),-($U$2*$U$5*P1353*F1353*F1353*(A1354-A1353))/(2*$U$3)+9.81*(A1354-A1353))</f>
        <v>0.00156308498493629</v>
      </c>
      <c r="H1354" s="23" t="n">
        <f aca="false">IF(M1353&gt;0,SQRT(B1354*B1354+E1354*E1354),0)</f>
        <v>0</v>
      </c>
      <c r="I1354" s="23" t="n">
        <f aca="false">SQRT(C1354*C1354+F1354*F1354)</f>
        <v>292.344871997311</v>
      </c>
      <c r="J1354" s="23" t="n">
        <f aca="false">($U$2*$U$5*1*I1353*I1353*(A1354-A1353))/(2*$U$3)</f>
        <v>0.835811330887583</v>
      </c>
      <c r="K1354" s="31" t="n">
        <f aca="false">ATAN(F1354/C1354)*180/PI()</f>
        <v>-79.3596261783658</v>
      </c>
      <c r="L1354" s="25" t="n">
        <f aca="false">IF((A1354-A1353)*F1353+N1353+$U$6&gt;-1,A1354*B1354,0)</f>
        <v>0</v>
      </c>
      <c r="M1354" s="32" t="n">
        <f aca="false">IF(O1353+F1354*($A1354-$A1353)+0.5*(F1353-F1354)*($A1354-$A1353)&gt;-1,(A1354-A1353)*C1353+M1353,0)</f>
        <v>0</v>
      </c>
      <c r="N1354" s="25" t="n">
        <f aca="false">IF((A1354-A1353)*F1353+N1353+$U$6&gt;-1,(A1354-A1353)*F1353+N1353+$U$6,0)</f>
        <v>0</v>
      </c>
      <c r="O1354" s="32" t="n">
        <f aca="false">IF(O1353+F1354*($A1354-$A1353)+0.5*(F1353-F1354)*($A1354-$A1353)&gt;-1,O1353+F1354*($A1354-$A1353)+0.5*(F1353-F1354)*($A1354-$A1353)+$U$6,0)</f>
        <v>0</v>
      </c>
      <c r="P1354" s="29" t="n">
        <f aca="false">(101325*0.0289644*POWER(1-0.0065*(O1354+100)/288.15,9.81*0.0289644/8.31447/0.0065))/(8.31447*(288.15-0.0065*(O1354+100)))</f>
        <v>1.21325539175395</v>
      </c>
    </row>
    <row r="1355" customFormat="false" ht="12.75" hidden="false" customHeight="false" outlineLevel="0" collapsed="false">
      <c r="A1355" s="1" t="n">
        <v>135.199999999998</v>
      </c>
      <c r="B1355" s="23" t="n">
        <f aca="false">B1354</f>
        <v>298.757332816401</v>
      </c>
      <c r="C1355" s="23" t="n">
        <f aca="false">C1354-D1355</f>
        <v>53.9451365858454</v>
      </c>
      <c r="D1355" s="23" t="n">
        <f aca="false">($U$2*$U$5*P1354*C1354*C1354*(A1355-A1354))/(2*$U$3)</f>
        <v>0.0345713351809281</v>
      </c>
      <c r="E1355" s="25" t="n">
        <f aca="false">IF(M1354&gt;0,$S$5-9.81*A1355,0)</f>
        <v>0</v>
      </c>
      <c r="F1355" s="26" t="n">
        <f aca="false">F1354-G1355</f>
        <v>-287.319695461037</v>
      </c>
      <c r="G1355" s="30" t="n">
        <f aca="false">IF(F1354&gt;0,($U$2*$U$5*P1354*F1354*F1354*(A1355-A1354))/(2*$U$3)+9.81*(A1355-A1354),-($U$2*$U$5*P1354*F1354*F1354*(A1355-A1354))/(2*$U$3)+9.81*(A1355-A1354))</f>
        <v>0.00155242811786505</v>
      </c>
      <c r="H1355" s="23" t="n">
        <f aca="false">IF(M1354&gt;0,SQRT(B1355*B1355+E1355*E1355),0)</f>
        <v>0</v>
      </c>
      <c r="I1355" s="23" t="n">
        <f aca="false">SQRT(C1355*C1355+F1355*F1355)</f>
        <v>292.340016352686</v>
      </c>
      <c r="J1355" s="23" t="n">
        <f aca="false">($U$2*$U$5*1*I1354*I1354*(A1355-A1354))/(2*$U$3)</f>
        <v>0.83578355715946</v>
      </c>
      <c r="K1355" s="31" t="n">
        <f aca="false">ATAN(F1355/C1355)*180/PI()</f>
        <v>-79.3663414974066</v>
      </c>
      <c r="L1355" s="25" t="n">
        <f aca="false">IF((A1355-A1354)*F1354+N1354+$U$6&gt;-1,A1355*B1355,0)</f>
        <v>0</v>
      </c>
      <c r="M1355" s="32" t="n">
        <f aca="false">IF(O1354+F1355*($A1355-$A1354)+0.5*(F1354-F1355)*($A1355-$A1354)&gt;-1,(A1355-A1354)*C1354+M1354,0)</f>
        <v>0</v>
      </c>
      <c r="N1355" s="25" t="n">
        <f aca="false">IF((A1355-A1354)*F1354+N1354+$U$6&gt;-1,(A1355-A1354)*F1354+N1354+$U$6,0)</f>
        <v>0</v>
      </c>
      <c r="O1355" s="32" t="n">
        <f aca="false">IF(O1354+F1355*($A1355-$A1354)+0.5*(F1354-F1355)*($A1355-$A1354)&gt;-1,O1354+F1355*($A1355-$A1354)+0.5*(F1354-F1355)*($A1355-$A1354)+$U$6,0)</f>
        <v>0</v>
      </c>
      <c r="P1355" s="29" t="n">
        <f aca="false">(101325*0.0289644*POWER(1-0.0065*(O1355+100)/288.15,9.81*0.0289644/8.31447/0.0065))/(8.31447*(288.15-0.0065*(O1355+100)))</f>
        <v>1.21325539175395</v>
      </c>
    </row>
    <row r="1356" customFormat="false" ht="12.75" hidden="false" customHeight="false" outlineLevel="0" collapsed="false">
      <c r="A1356" s="1" t="n">
        <v>135.299999999998</v>
      </c>
      <c r="B1356" s="23" t="n">
        <f aca="false">B1355</f>
        <v>298.757332816401</v>
      </c>
      <c r="C1356" s="23" t="n">
        <f aca="false">C1355-D1356</f>
        <v>53.9106095189473</v>
      </c>
      <c r="D1356" s="23" t="n">
        <f aca="false">($U$2*$U$5*P1355*C1355*C1355*(A1356-A1355))/(2*$U$3)</f>
        <v>0.0345270668980404</v>
      </c>
      <c r="E1356" s="25" t="n">
        <f aca="false">IF(M1355&gt;0,$S$5-9.81*A1356,0)</f>
        <v>0</v>
      </c>
      <c r="F1356" s="26" t="n">
        <f aca="false">F1355-G1356</f>
        <v>-287.321237304887</v>
      </c>
      <c r="G1356" s="30" t="n">
        <f aca="false">IF(F1355&gt;0,($U$2*$U$5*P1355*F1355*F1355*(A1356-A1355))/(2*$U$3)+9.81*(A1356-A1355),-($U$2*$U$5*P1355*F1355*F1355*(A1356-A1355))/(2*$U$3)+9.81*(A1356-A1355))</f>
        <v>0.00154184385024936</v>
      </c>
      <c r="H1356" s="23" t="n">
        <f aca="false">IF(M1355&gt;0,SQRT(B1356*B1356+E1356*E1356),0)</f>
        <v>0</v>
      </c>
      <c r="I1356" s="23" t="n">
        <f aca="false">SQRT(C1356*C1356+F1356*F1356)</f>
        <v>292.335162484973</v>
      </c>
      <c r="J1356" s="23" t="n">
        <f aca="false">($U$2*$U$5*1*I1355*I1355*(A1356-A1355))/(2*$U$3)</f>
        <v>0.835755793824963</v>
      </c>
      <c r="K1356" s="31" t="n">
        <f aca="false">ATAN(F1356/C1356)*180/PI()</f>
        <v>-79.3730481293955</v>
      </c>
      <c r="L1356" s="25" t="n">
        <f aca="false">IF((A1356-A1355)*F1355+N1355+$U$6&gt;-1,A1356*B1356,0)</f>
        <v>0</v>
      </c>
      <c r="M1356" s="32" t="n">
        <f aca="false">IF(O1355+F1356*($A1356-$A1355)+0.5*(F1355-F1356)*($A1356-$A1355)&gt;-1,(A1356-A1355)*C1355+M1355,0)</f>
        <v>0</v>
      </c>
      <c r="N1356" s="25" t="n">
        <f aca="false">IF((A1356-A1355)*F1355+N1355+$U$6&gt;-1,(A1356-A1355)*F1355+N1355+$U$6,0)</f>
        <v>0</v>
      </c>
      <c r="O1356" s="32" t="n">
        <f aca="false">IF(O1355+F1356*($A1356-$A1355)+0.5*(F1355-F1356)*($A1356-$A1355)&gt;-1,O1355+F1356*($A1356-$A1355)+0.5*(F1355-F1356)*($A1356-$A1355)+$U$6,0)</f>
        <v>0</v>
      </c>
      <c r="P1356" s="29" t="n">
        <f aca="false">(101325*0.0289644*POWER(1-0.0065*(O1356+100)/288.15,9.81*0.0289644/8.31447/0.0065))/(8.31447*(288.15-0.0065*(O1356+100)))</f>
        <v>1.21325539175395</v>
      </c>
    </row>
    <row r="1357" customFormat="false" ht="12.75" hidden="false" customHeight="false" outlineLevel="0" collapsed="false">
      <c r="A1357" s="1" t="n">
        <v>135.399999999998</v>
      </c>
      <c r="B1357" s="23" t="n">
        <f aca="false">B1356</f>
        <v>298.757332816401</v>
      </c>
      <c r="C1357" s="23" t="n">
        <f aca="false">C1356-D1357</f>
        <v>53.8761266353407</v>
      </c>
      <c r="D1357" s="23" t="n">
        <f aca="false">($U$2*$U$5*P1356*C1356*C1356*(A1357-A1356))/(2*$U$3)</f>
        <v>0.0344828836065686</v>
      </c>
      <c r="E1357" s="25" t="n">
        <f aca="false">IF(M1356&gt;0,$S$5-9.81*A1357,0)</f>
        <v>0</v>
      </c>
      <c r="F1357" s="26" t="n">
        <f aca="false">F1356-G1357</f>
        <v>-287.322768636575</v>
      </c>
      <c r="G1357" s="30" t="n">
        <f aca="false">IF(F1356&gt;0,($U$2*$U$5*P1356*F1356*F1356*(A1357-A1356))/(2*$U$3)+9.81*(A1357-A1356),-($U$2*$U$5*P1356*F1356*F1356*(A1357-A1356))/(2*$U$3)+9.81*(A1357-A1356))</f>
        <v>0.00153133168828823</v>
      </c>
      <c r="H1357" s="23" t="n">
        <f aca="false">IF(M1356&gt;0,SQRT(B1357*B1357+E1357*E1357),0)</f>
        <v>0</v>
      </c>
      <c r="I1357" s="23" t="n">
        <f aca="false">SQRT(C1357*C1357+F1357*F1357)</f>
        <v>292.330310433616</v>
      </c>
      <c r="J1357" s="23" t="n">
        <f aca="false">($U$2*$U$5*1*I1356*I1356*(A1357-A1356))/(2*$U$3)</f>
        <v>0.83572804111128</v>
      </c>
      <c r="K1357" s="31" t="n">
        <f aca="false">ATAN(F1357/C1357)*180/PI()</f>
        <v>-79.379746092847</v>
      </c>
      <c r="L1357" s="25" t="n">
        <f aca="false">IF((A1357-A1356)*F1356+N1356+$U$6&gt;-1,A1357*B1357,0)</f>
        <v>0</v>
      </c>
      <c r="M1357" s="32" t="n">
        <f aca="false">IF(O1356+F1357*($A1357-$A1356)+0.5*(F1356-F1357)*($A1357-$A1356)&gt;-1,(A1357-A1356)*C1356+M1356,0)</f>
        <v>0</v>
      </c>
      <c r="N1357" s="25" t="n">
        <f aca="false">IF((A1357-A1356)*F1356+N1356+$U$6&gt;-1,(A1357-A1356)*F1356+N1356+$U$6,0)</f>
        <v>0</v>
      </c>
      <c r="O1357" s="32" t="n">
        <f aca="false">IF(O1356+F1357*($A1357-$A1356)+0.5*(F1356-F1357)*($A1357-$A1356)&gt;-1,O1356+F1357*($A1357-$A1356)+0.5*(F1356-F1357)*($A1357-$A1356)+$U$6,0)</f>
        <v>0</v>
      </c>
      <c r="P1357" s="29" t="n">
        <f aca="false">(101325*0.0289644*POWER(1-0.0065*(O1357+100)/288.15,9.81*0.0289644/8.31447/0.0065))/(8.31447*(288.15-0.0065*(O1357+100)))</f>
        <v>1.21325539175395</v>
      </c>
    </row>
    <row r="1358" customFormat="false" ht="12.75" hidden="false" customHeight="false" outlineLevel="0" collapsed="false">
      <c r="A1358" s="1" t="n">
        <v>135.499999999998</v>
      </c>
      <c r="B1358" s="23" t="n">
        <f aca="false">B1357</f>
        <v>298.757332816401</v>
      </c>
      <c r="C1358" s="23" t="n">
        <f aca="false">C1357-D1358</f>
        <v>53.8416878502517</v>
      </c>
      <c r="D1358" s="23" t="n">
        <f aca="false">($U$2*$U$5*P1357*C1357*C1357*(A1358-A1357))/(2*$U$3)</f>
        <v>0.0344387850890584</v>
      </c>
      <c r="E1358" s="25" t="n">
        <f aca="false">IF(M1357&gt;0,$S$5-9.81*A1358,0)</f>
        <v>0</v>
      </c>
      <c r="F1358" s="26" t="n">
        <f aca="false">F1357-G1358</f>
        <v>-287.324289527717</v>
      </c>
      <c r="G1358" s="30" t="n">
        <f aca="false">IF(F1357&gt;0,($U$2*$U$5*P1357*F1357*F1357*(A1358-A1357))/(2*$U$3)+9.81*(A1358-A1357),-($U$2*$U$5*P1357*F1357*F1357*(A1358-A1357))/(2*$U$3)+9.81*(A1358-A1357))</f>
        <v>0.00152089114152998</v>
      </c>
      <c r="H1358" s="23" t="n">
        <f aca="false">IF(M1357&gt;0,SQRT(B1358*B1358+E1358*E1358),0)</f>
        <v>0</v>
      </c>
      <c r="I1358" s="23" t="n">
        <f aca="false">SQRT(C1358*C1358+F1358*F1358)</f>
        <v>292.32546023768</v>
      </c>
      <c r="J1358" s="23" t="n">
        <f aca="false">($U$2*$U$5*1*I1357*I1357*(A1358-A1357))/(2*$U$3)</f>
        <v>0.835700299243656</v>
      </c>
      <c r="K1358" s="31" t="n">
        <f aca="false">ATAN(F1358/C1358)*180/PI()</f>
        <v>-79.3864354062137</v>
      </c>
      <c r="L1358" s="25" t="n">
        <f aca="false">IF((A1358-A1357)*F1357+N1357+$U$6&gt;-1,A1358*B1358,0)</f>
        <v>0</v>
      </c>
      <c r="M1358" s="32" t="n">
        <f aca="false">IF(O1357+F1358*($A1358-$A1357)+0.5*(F1357-F1358)*($A1358-$A1357)&gt;-1,(A1358-A1357)*C1357+M1357,0)</f>
        <v>0</v>
      </c>
      <c r="N1358" s="25" t="n">
        <f aca="false">IF((A1358-A1357)*F1357+N1357+$U$6&gt;-1,(A1358-A1357)*F1357+N1357+$U$6,0)</f>
        <v>0</v>
      </c>
      <c r="O1358" s="32" t="n">
        <f aca="false">IF(O1357+F1358*($A1358-$A1357)+0.5*(F1357-F1358)*($A1358-$A1357)&gt;-1,O1357+F1358*($A1358-$A1357)+0.5*(F1357-F1358)*($A1358-$A1357)+$U$6,0)</f>
        <v>0</v>
      </c>
      <c r="P1358" s="29" t="n">
        <f aca="false">(101325*0.0289644*POWER(1-0.0065*(O1358+100)/288.15,9.81*0.0289644/8.31447/0.0065))/(8.31447*(288.15-0.0065*(O1358+100)))</f>
        <v>1.21325539175395</v>
      </c>
    </row>
    <row r="1359" customFormat="false" ht="12.75" hidden="false" customHeight="false" outlineLevel="0" collapsed="false">
      <c r="A1359" s="1" t="n">
        <v>135.599999999998</v>
      </c>
      <c r="B1359" s="23" t="n">
        <f aca="false">B1358</f>
        <v>298.757332816401</v>
      </c>
      <c r="C1359" s="23" t="n">
        <f aca="false">C1358-D1359</f>
        <v>53.807293079123</v>
      </c>
      <c r="D1359" s="23" t="n">
        <f aca="false">($U$2*$U$5*P1358*C1358*C1358*(A1359-A1358))/(2*$U$3)</f>
        <v>0.0343947711287114</v>
      </c>
      <c r="E1359" s="25" t="n">
        <f aca="false">IF(M1358&gt;0,$S$5-9.81*A1359,0)</f>
        <v>0</v>
      </c>
      <c r="F1359" s="26" t="n">
        <f aca="false">F1358-G1359</f>
        <v>-287.32580004944</v>
      </c>
      <c r="G1359" s="30" t="n">
        <f aca="false">IF(F1358&gt;0,($U$2*$U$5*P1358*F1358*F1358*(A1359-A1358))/(2*$U$3)+9.81*(A1359-A1358),-($U$2*$U$5*P1358*F1358*F1358*(A1359-A1358))/(2*$U$3)+9.81*(A1359-A1358))</f>
        <v>0.00151052172284583</v>
      </c>
      <c r="H1359" s="23" t="n">
        <f aca="false">IF(M1358&gt;0,SQRT(B1359*B1359+E1359*E1359),0)</f>
        <v>0</v>
      </c>
      <c r="I1359" s="23" t="n">
        <f aca="false">SQRT(C1359*C1359+F1359*F1359)</f>
        <v>292.320611935856</v>
      </c>
      <c r="J1359" s="23" t="n">
        <f aca="false">($U$2*$U$5*1*I1358*I1358*(A1359-A1358))/(2*$U$3)</f>
        <v>0.835672568444213</v>
      </c>
      <c r="K1359" s="31" t="n">
        <f aca="false">ATAN(F1359/C1359)*180/PI()</f>
        <v>-79.3931160878857</v>
      </c>
      <c r="L1359" s="25" t="n">
        <f aca="false">IF((A1359-A1358)*F1358+N1358+$U$6&gt;-1,A1359*B1359,0)</f>
        <v>0</v>
      </c>
      <c r="M1359" s="32" t="n">
        <f aca="false">IF(O1358+F1359*($A1359-$A1358)+0.5*(F1358-F1359)*($A1359-$A1358)&gt;-1,(A1359-A1358)*C1358+M1358,0)</f>
        <v>0</v>
      </c>
      <c r="N1359" s="25" t="n">
        <f aca="false">IF((A1359-A1358)*F1358+N1358+$U$6&gt;-1,(A1359-A1358)*F1358+N1358+$U$6,0)</f>
        <v>0</v>
      </c>
      <c r="O1359" s="32" t="n">
        <f aca="false">IF(O1358+F1359*($A1359-$A1358)+0.5*(F1358-F1359)*($A1359-$A1358)&gt;-1,O1358+F1359*($A1359-$A1358)+0.5*(F1358-F1359)*($A1359-$A1358)+$U$6,0)</f>
        <v>0</v>
      </c>
      <c r="P1359" s="29" t="n">
        <f aca="false">(101325*0.0289644*POWER(1-0.0065*(O1359+100)/288.15,9.81*0.0289644/8.31447/0.0065))/(8.31447*(288.15-0.0065*(O1359+100)))</f>
        <v>1.21325539175395</v>
      </c>
    </row>
    <row r="1360" customFormat="false" ht="12.75" hidden="false" customHeight="false" outlineLevel="0" collapsed="false">
      <c r="A1360" s="1" t="n">
        <v>135.699999999998</v>
      </c>
      <c r="B1360" s="23" t="n">
        <f aca="false">B1359</f>
        <v>298.757332816401</v>
      </c>
      <c r="C1360" s="23" t="n">
        <f aca="false">C1359-D1360</f>
        <v>53.7729422376135</v>
      </c>
      <c r="D1360" s="23" t="n">
        <f aca="false">($U$2*$U$5*P1359*C1359*C1359*(A1360-A1359))/(2*$U$3)</f>
        <v>0.0343508415094805</v>
      </c>
      <c r="E1360" s="25" t="n">
        <f aca="false">IF(M1359&gt;0,$S$5-9.81*A1360,0)</f>
        <v>0</v>
      </c>
      <c r="F1360" s="26" t="n">
        <f aca="false">F1359-G1360</f>
        <v>-287.327300272388</v>
      </c>
      <c r="G1360" s="30" t="n">
        <f aca="false">IF(F1359&gt;0,($U$2*$U$5*P1359*F1359*F1359*(A1360-A1359))/(2*$U$3)+9.81*(A1360-A1359),-($U$2*$U$5*P1359*F1359*F1359*(A1360-A1359))/(2*$U$3)+9.81*(A1360-A1359))</f>
        <v>0.00150022294841379</v>
      </c>
      <c r="H1360" s="23" t="n">
        <f aca="false">IF(M1359&gt;0,SQRT(B1360*B1360+E1360*E1360),0)</f>
        <v>0</v>
      </c>
      <c r="I1360" s="23" t="n">
        <f aca="false">SQRT(C1360*C1360+F1360*F1360)</f>
        <v>292.315765566466</v>
      </c>
      <c r="J1360" s="23" t="n">
        <f aca="false">($U$2*$U$5*1*I1359*I1359*(A1360-A1359))/(2*$U$3)</f>
        <v>0.835644848934349</v>
      </c>
      <c r="K1360" s="31" t="n">
        <f aca="false">ATAN(F1360/C1360)*180/PI()</f>
        <v>-79.3997881561914</v>
      </c>
      <c r="L1360" s="25" t="n">
        <f aca="false">IF((A1360-A1359)*F1359+N1359+$U$6&gt;-1,A1360*B1360,0)</f>
        <v>0</v>
      </c>
      <c r="M1360" s="32" t="n">
        <f aca="false">IF(O1359+F1360*($A1360-$A1359)+0.5*(F1359-F1360)*($A1360-$A1359)&gt;-1,(A1360-A1359)*C1359+M1359,0)</f>
        <v>0</v>
      </c>
      <c r="N1360" s="25" t="n">
        <f aca="false">IF((A1360-A1359)*F1359+N1359+$U$6&gt;-1,(A1360-A1359)*F1359+N1359+$U$6,0)</f>
        <v>0</v>
      </c>
      <c r="O1360" s="32" t="n">
        <f aca="false">IF(O1359+F1360*($A1360-$A1359)+0.5*(F1359-F1360)*($A1360-$A1359)&gt;-1,O1359+F1360*($A1360-$A1359)+0.5*(F1359-F1360)*($A1360-$A1359)+$U$6,0)</f>
        <v>0</v>
      </c>
      <c r="P1360" s="29" t="n">
        <f aca="false">(101325*0.0289644*POWER(1-0.0065*(O1360+100)/288.15,9.81*0.0289644/8.31447/0.0065))/(8.31447*(288.15-0.0065*(O1360+100)))</f>
        <v>1.21325539175395</v>
      </c>
    </row>
    <row r="1361" customFormat="false" ht="12.75" hidden="false" customHeight="false" outlineLevel="0" collapsed="false">
      <c r="A1361" s="1" t="n">
        <v>135.799999999998</v>
      </c>
      <c r="B1361" s="23" t="n">
        <f aca="false">B1360</f>
        <v>298.757332816401</v>
      </c>
      <c r="C1361" s="23" t="n">
        <f aca="false">C1360-D1361</f>
        <v>53.7386352415975</v>
      </c>
      <c r="D1361" s="23" t="n">
        <f aca="false">($U$2*$U$5*P1360*C1360*C1360*(A1361-A1360))/(2*$U$3)</f>
        <v>0.0343069960159691</v>
      </c>
      <c r="E1361" s="25" t="n">
        <f aca="false">IF(M1360&gt;0,$S$5-9.81*A1361,0)</f>
        <v>0</v>
      </c>
      <c r="F1361" s="26" t="n">
        <f aca="false">F1360-G1361</f>
        <v>-287.328790266726</v>
      </c>
      <c r="G1361" s="30" t="n">
        <f aca="false">IF(F1360&gt;0,($U$2*$U$5*P1360*F1360*F1360*(A1361-A1360))/(2*$U$3)+9.81*(A1361-A1360),-($U$2*$U$5*P1360*F1360*F1360*(A1361-A1360))/(2*$U$3)+9.81*(A1361-A1360))</f>
        <v>0.00148999433769004</v>
      </c>
      <c r="H1361" s="23" t="n">
        <f aca="false">IF(M1360&gt;0,SQRT(B1361*B1361+E1361*E1361),0)</f>
        <v>0</v>
      </c>
      <c r="I1361" s="23" t="n">
        <f aca="false">SQRT(C1361*C1361+F1361*F1361)</f>
        <v>292.310921167461</v>
      </c>
      <c r="J1361" s="23" t="n">
        <f aca="false">($U$2*$U$5*1*I1360*I1360*(A1361-A1360))/(2*$U$3)</f>
        <v>0.835617140932377</v>
      </c>
      <c r="K1361" s="31" t="n">
        <f aca="false">ATAN(F1361/C1361)*180/PI()</f>
        <v>-79.4064516293979</v>
      </c>
      <c r="L1361" s="25" t="n">
        <f aca="false">IF((A1361-A1360)*F1360+N1360+$U$6&gt;-1,A1361*B1361,0)</f>
        <v>0</v>
      </c>
      <c r="M1361" s="32" t="n">
        <f aca="false">IF(O1360+F1361*($A1361-$A1360)+0.5*(F1360-F1361)*($A1361-$A1360)&gt;-1,(A1361-A1360)*C1360+M1360,0)</f>
        <v>0</v>
      </c>
      <c r="N1361" s="25" t="n">
        <f aca="false">IF((A1361-A1360)*F1360+N1360+$U$6&gt;-1,(A1361-A1360)*F1360+N1360+$U$6,0)</f>
        <v>0</v>
      </c>
      <c r="O1361" s="32" t="n">
        <f aca="false">IF(O1360+F1361*($A1361-$A1360)+0.5*(F1360-F1361)*($A1361-$A1360)&gt;-1,O1360+F1361*($A1361-$A1360)+0.5*(F1360-F1361)*($A1361-$A1360)+$U$6,0)</f>
        <v>0</v>
      </c>
      <c r="P1361" s="29" t="n">
        <f aca="false">(101325*0.0289644*POWER(1-0.0065*(O1361+100)/288.15,9.81*0.0289644/8.31447/0.0065))/(8.31447*(288.15-0.0065*(O1361+100)))</f>
        <v>1.21325539175395</v>
      </c>
    </row>
    <row r="1362" customFormat="false" ht="12.75" hidden="false" customHeight="false" outlineLevel="0" collapsed="false">
      <c r="A1362" s="1" t="n">
        <v>135.899999999998</v>
      </c>
      <c r="B1362" s="23" t="n">
        <f aca="false">B1361</f>
        <v>298.757332816401</v>
      </c>
      <c r="C1362" s="23" t="n">
        <f aca="false">C1361-D1362</f>
        <v>53.7043720071641</v>
      </c>
      <c r="D1362" s="23" t="n">
        <f aca="false">($U$2*$U$5*P1361*C1361*C1361*(A1362-A1361))/(2*$U$3)</f>
        <v>0.034263234433478</v>
      </c>
      <c r="E1362" s="25" t="n">
        <f aca="false">IF(M1361&gt;0,$S$5-9.81*A1362,0)</f>
        <v>0</v>
      </c>
      <c r="F1362" s="26" t="n">
        <f aca="false">F1361-G1362</f>
        <v>-287.330270102139</v>
      </c>
      <c r="G1362" s="30" t="n">
        <f aca="false">IF(F1361&gt;0,($U$2*$U$5*P1361*F1361*F1361*(A1362-A1361))/(2*$U$3)+9.81*(A1362-A1361),-($U$2*$U$5*P1361*F1361*F1361*(A1362-A1361))/(2*$U$3)+9.81*(A1362-A1361))</f>
        <v>0.00147983541339047</v>
      </c>
      <c r="H1362" s="23" t="n">
        <f aca="false">IF(M1361&gt;0,SQRT(B1362*B1362+E1362*E1362),0)</f>
        <v>0</v>
      </c>
      <c r="I1362" s="23" t="n">
        <f aca="false">SQRT(C1362*C1362+F1362*F1362)</f>
        <v>292.306078776429</v>
      </c>
      <c r="J1362" s="23" t="n">
        <f aca="false">($U$2*$U$5*1*I1361*I1361*(A1362-A1361))/(2*$U$3)</f>
        <v>0.835589444654726</v>
      </c>
      <c r="K1362" s="31" t="n">
        <f aca="false">ATAN(F1362/C1362)*180/PI()</f>
        <v>-79.4131065257111</v>
      </c>
      <c r="L1362" s="25" t="n">
        <f aca="false">IF((A1362-A1361)*F1361+N1361+$U$6&gt;-1,A1362*B1362,0)</f>
        <v>0</v>
      </c>
      <c r="M1362" s="32" t="n">
        <f aca="false">IF(O1361+F1362*($A1362-$A1361)+0.5*(F1361-F1362)*($A1362-$A1361)&gt;-1,(A1362-A1361)*C1361+M1361,0)</f>
        <v>0</v>
      </c>
      <c r="N1362" s="25" t="n">
        <f aca="false">IF((A1362-A1361)*F1361+N1361+$U$6&gt;-1,(A1362-A1361)*F1361+N1361+$U$6,0)</f>
        <v>0</v>
      </c>
      <c r="O1362" s="32" t="n">
        <f aca="false">IF(O1361+F1362*($A1362-$A1361)+0.5*(F1361-F1362)*($A1362-$A1361)&gt;-1,O1361+F1362*($A1362-$A1361)+0.5*(F1361-F1362)*($A1362-$A1361)+$U$6,0)</f>
        <v>0</v>
      </c>
      <c r="P1362" s="29" t="n">
        <f aca="false">(101325*0.0289644*POWER(1-0.0065*(O1362+100)/288.15,9.81*0.0289644/8.31447/0.0065))/(8.31447*(288.15-0.0065*(O1362+100)))</f>
        <v>1.21325539175395</v>
      </c>
    </row>
    <row r="1363" customFormat="false" ht="12.75" hidden="false" customHeight="false" outlineLevel="0" collapsed="false">
      <c r="A1363" s="1" t="n">
        <v>135.999999999998</v>
      </c>
      <c r="B1363" s="23" t="n">
        <f aca="false">B1362</f>
        <v>298.757332816401</v>
      </c>
      <c r="C1363" s="23" t="n">
        <f aca="false">C1362-D1363</f>
        <v>53.6701524506161</v>
      </c>
      <c r="D1363" s="23" t="n">
        <f aca="false">($U$2*$U$5*P1362*C1362*C1362*(A1363-A1362))/(2*$U$3)</f>
        <v>0.0342195565480018</v>
      </c>
      <c r="E1363" s="25" t="n">
        <f aca="false">IF(M1362&gt;0,$S$5-9.81*A1363,0)</f>
        <v>0</v>
      </c>
      <c r="F1363" s="26" t="n">
        <f aca="false">F1362-G1363</f>
        <v>-287.331739847841</v>
      </c>
      <c r="G1363" s="30" t="n">
        <f aca="false">IF(F1362&gt;0,($U$2*$U$5*P1362*F1362*F1362*(A1363-A1362))/(2*$U$3)+9.81*(A1363-A1362),-($U$2*$U$5*P1362*F1362*F1362*(A1363-A1362))/(2*$U$3)+9.81*(A1363-A1362))</f>
        <v>0.00146974570146829</v>
      </c>
      <c r="H1363" s="23" t="n">
        <f aca="false">IF(M1362&gt;0,SQRT(B1363*B1363+E1363*E1363),0)</f>
        <v>0</v>
      </c>
      <c r="I1363" s="23" t="n">
        <f aca="false">SQRT(C1363*C1363+F1363*F1363)</f>
        <v>292.301238430595</v>
      </c>
      <c r="J1363" s="23" t="n">
        <f aca="false">($U$2*$U$5*1*I1362*I1362*(A1363-A1362))/(2*$U$3)</f>
        <v>0.83556176031596</v>
      </c>
      <c r="K1363" s="31" t="n">
        <f aca="false">ATAN(F1363/C1363)*180/PI()</f>
        <v>-79.4197528632758</v>
      </c>
      <c r="L1363" s="25" t="n">
        <f aca="false">IF((A1363-A1362)*F1362+N1362+$U$6&gt;-1,A1363*B1363,0)</f>
        <v>0</v>
      </c>
      <c r="M1363" s="32" t="n">
        <f aca="false">IF(O1362+F1363*($A1363-$A1362)+0.5*(F1362-F1363)*($A1363-$A1362)&gt;-1,(A1363-A1362)*C1362+M1362,0)</f>
        <v>0</v>
      </c>
      <c r="N1363" s="25" t="n">
        <f aca="false">IF((A1363-A1362)*F1362+N1362+$U$6&gt;-1,(A1363-A1362)*F1362+N1362+$U$6,0)</f>
        <v>0</v>
      </c>
      <c r="O1363" s="32" t="n">
        <f aca="false">IF(O1362+F1363*($A1363-$A1362)+0.5*(F1362-F1363)*($A1363-$A1362)&gt;-1,O1362+F1363*($A1363-$A1362)+0.5*(F1362-F1363)*($A1363-$A1362)+$U$6,0)</f>
        <v>0</v>
      </c>
      <c r="P1363" s="29" t="n">
        <f aca="false">(101325*0.0289644*POWER(1-0.0065*(O1363+100)/288.15,9.81*0.0289644/8.31447/0.0065))/(8.31447*(288.15-0.0065*(O1363+100)))</f>
        <v>1.21325539175395</v>
      </c>
    </row>
    <row r="1364" customFormat="false" ht="12.75" hidden="false" customHeight="false" outlineLevel="0" collapsed="false">
      <c r="A1364" s="1" t="n">
        <v>136.099999999998</v>
      </c>
      <c r="B1364" s="23" t="n">
        <f aca="false">B1363</f>
        <v>298.757332816401</v>
      </c>
      <c r="C1364" s="23" t="n">
        <f aca="false">C1363-D1364</f>
        <v>53.6359764884699</v>
      </c>
      <c r="D1364" s="23" t="n">
        <f aca="false">($U$2*$U$5*P1363*C1363*C1363*(A1364-A1363))/(2*$U$3)</f>
        <v>0.0341759621461786</v>
      </c>
      <c r="E1364" s="25" t="n">
        <f aca="false">IF(M1363&gt;0,$S$5-9.81*A1364,0)</f>
        <v>0</v>
      </c>
      <c r="F1364" s="26" t="n">
        <f aca="false">F1363-G1364</f>
        <v>-287.333199572572</v>
      </c>
      <c r="G1364" s="30" t="n">
        <f aca="false">IF(F1363&gt;0,($U$2*$U$5*P1363*F1363*F1363*(A1364-A1363))/(2*$U$3)+9.81*(A1364-A1363),-($U$2*$U$5*P1363*F1363*F1363*(A1364-A1363))/(2*$U$3)+9.81*(A1364-A1363))</f>
        <v>0.00145972473108935</v>
      </c>
      <c r="H1364" s="23" t="n">
        <f aca="false">IF(M1363&gt;0,SQRT(B1364*B1364+E1364*E1364),0)</f>
        <v>0</v>
      </c>
      <c r="I1364" s="23" t="n">
        <f aca="false">SQRT(C1364*C1364+F1364*F1364)</f>
        <v>292.296400166822</v>
      </c>
      <c r="J1364" s="23" t="n">
        <f aca="false">($U$2*$U$5*1*I1363*I1363*(A1364-A1363))/(2*$U$3)</f>
        <v>0.835534088127605</v>
      </c>
      <c r="K1364" s="31" t="n">
        <f aca="false">ATAN(F1364/C1364)*180/PI()</f>
        <v>-79.4263906601765</v>
      </c>
      <c r="L1364" s="25" t="n">
        <f aca="false">IF((A1364-A1363)*F1363+N1363+$U$6&gt;-1,A1364*B1364,0)</f>
        <v>0</v>
      </c>
      <c r="M1364" s="32" t="n">
        <f aca="false">IF(O1363+F1364*($A1364-$A1363)+0.5*(F1363-F1364)*($A1364-$A1363)&gt;-1,(A1364-A1363)*C1363+M1363,0)</f>
        <v>0</v>
      </c>
      <c r="N1364" s="25" t="n">
        <f aca="false">IF((A1364-A1363)*F1363+N1363+$U$6&gt;-1,(A1364-A1363)*F1363+N1363+$U$6,0)</f>
        <v>0</v>
      </c>
      <c r="O1364" s="32" t="n">
        <f aca="false">IF(O1363+F1364*($A1364-$A1363)+0.5*(F1363-F1364)*($A1364-$A1363)&gt;-1,O1363+F1364*($A1364-$A1363)+0.5*(F1363-F1364)*($A1364-$A1363)+$U$6,0)</f>
        <v>0</v>
      </c>
      <c r="P1364" s="29" t="n">
        <f aca="false">(101325*0.0289644*POWER(1-0.0065*(O1364+100)/288.15,9.81*0.0289644/8.31447/0.0065))/(8.31447*(288.15-0.0065*(O1364+100)))</f>
        <v>1.21325539175395</v>
      </c>
    </row>
    <row r="1365" customFormat="false" ht="12.75" hidden="false" customHeight="false" outlineLevel="0" collapsed="false">
      <c r="A1365" s="1" t="n">
        <v>136.199999999998</v>
      </c>
      <c r="B1365" s="23" t="n">
        <f aca="false">B1364</f>
        <v>298.757332816401</v>
      </c>
      <c r="C1365" s="23" t="n">
        <f aca="false">C1364-D1365</f>
        <v>53.6018440374545</v>
      </c>
      <c r="D1365" s="23" t="n">
        <f aca="false">($U$2*$U$5*P1364*C1364*C1364*(A1365-A1364))/(2*$U$3)</f>
        <v>0.0341324510153838</v>
      </c>
      <c r="E1365" s="25" t="n">
        <f aca="false">IF(M1364&gt;0,$S$5-9.81*A1365,0)</f>
        <v>0</v>
      </c>
      <c r="F1365" s="26" t="n">
        <f aca="false">F1364-G1365</f>
        <v>-287.334649344606</v>
      </c>
      <c r="G1365" s="30" t="n">
        <f aca="false">IF(F1364&gt;0,($U$2*$U$5*P1364*F1364*F1364*(A1365-A1364))/(2*$U$3)+9.81*(A1365-A1364),-($U$2*$U$5*P1364*F1364*F1364*(A1365-A1364))/(2*$U$3)+9.81*(A1365-A1364))</f>
        <v>0.00144977203461594</v>
      </c>
      <c r="H1365" s="23" t="n">
        <f aca="false">IF(M1364&gt;0,SQRT(B1365*B1365+E1365*E1365),0)</f>
        <v>0</v>
      </c>
      <c r="I1365" s="23" t="n">
        <f aca="false">SQRT(C1365*C1365+F1365*F1365)</f>
        <v>292.291564021618</v>
      </c>
      <c r="J1365" s="23" t="n">
        <f aca="false">($U$2*$U$5*1*I1364*I1364*(A1365-A1364))/(2*$U$3)</f>
        <v>0.83550642830054</v>
      </c>
      <c r="K1365" s="31" t="n">
        <f aca="false">ATAN(F1365/C1365)*180/PI()</f>
        <v>-79.4330199344373</v>
      </c>
      <c r="L1365" s="25" t="n">
        <f aca="false">IF((A1365-A1364)*F1364+N1364+$U$6&gt;-1,A1365*B1365,0)</f>
        <v>0</v>
      </c>
      <c r="M1365" s="32" t="n">
        <f aca="false">IF(O1364+F1365*($A1365-$A1364)+0.5*(F1364-F1365)*($A1365-$A1364)&gt;-1,(A1365-A1364)*C1364+M1364,0)</f>
        <v>0</v>
      </c>
      <c r="N1365" s="25" t="n">
        <f aca="false">IF((A1365-A1364)*F1364+N1364+$U$6&gt;-1,(A1365-A1364)*F1364+N1364+$U$6,0)</f>
        <v>0</v>
      </c>
      <c r="O1365" s="32" t="n">
        <f aca="false">IF(O1364+F1365*($A1365-$A1364)+0.5*(F1364-F1365)*($A1365-$A1364)&gt;-1,O1364+F1365*($A1365-$A1364)+0.5*(F1364-F1365)*($A1365-$A1364)+$U$6,0)</f>
        <v>0</v>
      </c>
      <c r="P1365" s="29" t="n">
        <f aca="false">(101325*0.0289644*POWER(1-0.0065*(O1365+100)/288.15,9.81*0.0289644/8.31447/0.0065))/(8.31447*(288.15-0.0065*(O1365+100)))</f>
        <v>1.21325539175395</v>
      </c>
    </row>
    <row r="1366" customFormat="false" ht="12.75" hidden="false" customHeight="false" outlineLevel="0" collapsed="false">
      <c r="A1366" s="1" t="n">
        <v>136.299999999998</v>
      </c>
      <c r="B1366" s="23" t="n">
        <f aca="false">B1365</f>
        <v>298.757332816401</v>
      </c>
      <c r="C1366" s="23" t="n">
        <f aca="false">C1365-D1366</f>
        <v>53.5677550145109</v>
      </c>
      <c r="D1366" s="23" t="n">
        <f aca="false">($U$2*$U$5*P1365*C1365*C1365*(A1366-A1365))/(2*$U$3)</f>
        <v>0.0340890229436311</v>
      </c>
      <c r="E1366" s="25" t="n">
        <f aca="false">IF(M1365&gt;0,$S$5-9.81*A1366,0)</f>
        <v>0</v>
      </c>
      <c r="F1366" s="26" t="n">
        <f aca="false">F1365-G1366</f>
        <v>-287.336089231754</v>
      </c>
      <c r="G1366" s="30" t="n">
        <f aca="false">IF(F1365&gt;0,($U$2*$U$5*P1365*F1365*F1365*(A1366-A1365))/(2*$U$3)+9.81*(A1366-A1365),-($U$2*$U$5*P1365*F1365*F1365*(A1366-A1365))/(2*$U$3)+9.81*(A1366-A1365))</f>
        <v>0.00143988714758014</v>
      </c>
      <c r="H1366" s="23" t="n">
        <f aca="false">IF(M1365&gt;0,SQRT(B1366*B1366+E1366*E1366),0)</f>
        <v>0</v>
      </c>
      <c r="I1366" s="23" t="n">
        <f aca="false">SQRT(C1366*C1366+F1366*F1366)</f>
        <v>292.286730031134</v>
      </c>
      <c r="J1366" s="23" t="n">
        <f aca="false">($U$2*$U$5*1*I1365*I1365*(A1366-A1365))/(2*$U$3)</f>
        <v>0.835478781042638</v>
      </c>
      <c r="K1366" s="31" t="n">
        <f aca="false">ATAN(F1366/C1366)*180/PI()</f>
        <v>-79.4396407040224</v>
      </c>
      <c r="L1366" s="25" t="n">
        <f aca="false">IF((A1366-A1365)*F1365+N1365+$U$6&gt;-1,A1366*B1366,0)</f>
        <v>0</v>
      </c>
      <c r="M1366" s="32" t="n">
        <f aca="false">IF(O1365+F1366*($A1366-$A1365)+0.5*(F1365-F1366)*($A1366-$A1365)&gt;-1,(A1366-A1365)*C1365+M1365,0)</f>
        <v>0</v>
      </c>
      <c r="N1366" s="25" t="n">
        <f aca="false">IF((A1366-A1365)*F1365+N1365+$U$6&gt;-1,(A1366-A1365)*F1365+N1365+$U$6,0)</f>
        <v>0</v>
      </c>
      <c r="O1366" s="32" t="n">
        <f aca="false">IF(O1365+F1366*($A1366-$A1365)+0.5*(F1365-F1366)*($A1366-$A1365)&gt;-1,O1365+F1366*($A1366-$A1365)+0.5*(F1365-F1366)*($A1366-$A1365)+$U$6,0)</f>
        <v>0</v>
      </c>
      <c r="P1366" s="29" t="n">
        <f aca="false">(101325*0.0289644*POWER(1-0.0065*(O1366+100)/288.15,9.81*0.0289644/8.31447/0.0065))/(8.31447*(288.15-0.0065*(O1366+100)))</f>
        <v>1.21325539175395</v>
      </c>
    </row>
    <row r="1367" customFormat="false" ht="12.75" hidden="false" customHeight="false" outlineLevel="0" collapsed="false">
      <c r="A1367" s="1" t="n">
        <v>136.399999999998</v>
      </c>
      <c r="B1367" s="23" t="n">
        <f aca="false">B1366</f>
        <v>298.757332816401</v>
      </c>
      <c r="C1367" s="23" t="n">
        <f aca="false">C1366-D1367</f>
        <v>53.5337093367912</v>
      </c>
      <c r="D1367" s="23" t="n">
        <f aca="false">($U$2*$U$5*P1366*C1366*C1366*(A1367-A1366))/(2*$U$3)</f>
        <v>0.0340456777196177</v>
      </c>
      <c r="E1367" s="25" t="n">
        <f aca="false">IF(M1366&gt;0,$S$5-9.81*A1367,0)</f>
        <v>0</v>
      </c>
      <c r="F1367" s="26" t="n">
        <f aca="false">F1366-G1367</f>
        <v>-287.337519301363</v>
      </c>
      <c r="G1367" s="30" t="n">
        <f aca="false">IF(F1366&gt;0,($U$2*$U$5*P1366*F1366*F1366*(A1367-A1366))/(2*$U$3)+9.81*(A1367-A1366),-($U$2*$U$5*P1366*F1366*F1366*(A1367-A1366))/(2*$U$3)+9.81*(A1367-A1366))</f>
        <v>0.0014300696086651</v>
      </c>
      <c r="H1367" s="23" t="n">
        <f aca="false">IF(M1366&gt;0,SQRT(B1367*B1367+E1367*E1367),0)</f>
        <v>0</v>
      </c>
      <c r="I1367" s="23" t="n">
        <f aca="false">SQRT(C1367*C1367+F1367*F1367)</f>
        <v>292.281898231172</v>
      </c>
      <c r="J1367" s="23" t="n">
        <f aca="false">($U$2*$U$5*1*I1366*I1366*(A1367-A1366))/(2*$U$3)</f>
        <v>0.835451146559967</v>
      </c>
      <c r="K1367" s="31" t="n">
        <f aca="false">ATAN(F1367/C1367)*180/PI()</f>
        <v>-79.4462529868361</v>
      </c>
      <c r="L1367" s="25" t="n">
        <f aca="false">IF((A1367-A1366)*F1366+N1366+$U$6&gt;-1,A1367*B1367,0)</f>
        <v>0</v>
      </c>
      <c r="M1367" s="32" t="n">
        <f aca="false">IF(O1366+F1367*($A1367-$A1366)+0.5*(F1366-F1367)*($A1367-$A1366)&gt;-1,(A1367-A1366)*C1366+M1366,0)</f>
        <v>0</v>
      </c>
      <c r="N1367" s="25" t="n">
        <f aca="false">IF((A1367-A1366)*F1366+N1366+$U$6&gt;-1,(A1367-A1366)*F1366+N1366+$U$6,0)</f>
        <v>0</v>
      </c>
      <c r="O1367" s="32" t="n">
        <f aca="false">IF(O1366+F1367*($A1367-$A1366)+0.5*(F1366-F1367)*($A1367-$A1366)&gt;-1,O1366+F1367*($A1367-$A1366)+0.5*(F1366-F1367)*($A1367-$A1366)+$U$6,0)</f>
        <v>0</v>
      </c>
      <c r="P1367" s="29" t="n">
        <f aca="false">(101325*0.0289644*POWER(1-0.0065*(O1367+100)/288.15,9.81*0.0289644/8.31447/0.0065))/(8.31447*(288.15-0.0065*(O1367+100)))</f>
        <v>1.21325539175395</v>
      </c>
    </row>
    <row r="1368" customFormat="false" ht="12.75" hidden="false" customHeight="false" outlineLevel="0" collapsed="false">
      <c r="A1368" s="1" t="n">
        <v>136.499999999998</v>
      </c>
      <c r="B1368" s="23" t="n">
        <f aca="false">B1367</f>
        <v>298.757332816401</v>
      </c>
      <c r="C1368" s="23" t="n">
        <f aca="false">C1367-D1368</f>
        <v>53.4997069216585</v>
      </c>
      <c r="D1368" s="23" t="n">
        <f aca="false">($U$2*$U$5*P1367*C1367*C1367*(A1368-A1367))/(2*$U$3)</f>
        <v>0.0340024151327223</v>
      </c>
      <c r="E1368" s="25" t="n">
        <f aca="false">IF(M1367&gt;0,$S$5-9.81*A1368,0)</f>
        <v>0</v>
      </c>
      <c r="F1368" s="26" t="n">
        <f aca="false">F1367-G1368</f>
        <v>-287.338939620322</v>
      </c>
      <c r="G1368" s="30" t="n">
        <f aca="false">IF(F1367&gt;0,($U$2*$U$5*P1367*F1367*F1367*(A1368-A1367))/(2*$U$3)+9.81*(A1368-A1367),-($U$2*$U$5*P1367*F1367*F1367*(A1368-A1367))/(2*$U$3)+9.81*(A1368-A1367))</f>
        <v>0.00142031895968331</v>
      </c>
      <c r="H1368" s="23" t="n">
        <f aca="false">IF(M1367&gt;0,SQRT(B1368*B1368+E1368*E1368),0)</f>
        <v>0</v>
      </c>
      <c r="I1368" s="23" t="n">
        <f aca="false">SQRT(C1368*C1368+F1368*F1368)</f>
        <v>292.277068657181</v>
      </c>
      <c r="J1368" s="23" t="n">
        <f aca="false">($U$2*$U$5*1*I1367*I1367*(A1368-A1367))/(2*$U$3)</f>
        <v>0.835423525056809</v>
      </c>
      <c r="K1368" s="31" t="n">
        <f aca="false">ATAN(F1368/C1368)*180/PI()</f>
        <v>-79.4528568007236</v>
      </c>
      <c r="L1368" s="25" t="n">
        <f aca="false">IF((A1368-A1367)*F1367+N1367+$U$6&gt;-1,A1368*B1368,0)</f>
        <v>0</v>
      </c>
      <c r="M1368" s="32" t="n">
        <f aca="false">IF(O1367+F1368*($A1368-$A1367)+0.5*(F1367-F1368)*($A1368-$A1367)&gt;-1,(A1368-A1367)*C1367+M1367,0)</f>
        <v>0</v>
      </c>
      <c r="N1368" s="25" t="n">
        <f aca="false">IF((A1368-A1367)*F1367+N1367+$U$6&gt;-1,(A1368-A1367)*F1367+N1367+$U$6,0)</f>
        <v>0</v>
      </c>
      <c r="O1368" s="32" t="n">
        <f aca="false">IF(O1367+F1368*($A1368-$A1367)+0.5*(F1367-F1368)*($A1368-$A1367)&gt;-1,O1367+F1368*($A1368-$A1367)+0.5*(F1367-F1368)*($A1368-$A1367)+$U$6,0)</f>
        <v>0</v>
      </c>
      <c r="P1368" s="29" t="n">
        <f aca="false">(101325*0.0289644*POWER(1-0.0065*(O1368+100)/288.15,9.81*0.0289644/8.31447/0.0065))/(8.31447*(288.15-0.0065*(O1368+100)))</f>
        <v>1.21325539175395</v>
      </c>
    </row>
    <row r="1369" customFormat="false" ht="12.75" hidden="false" customHeight="false" outlineLevel="0" collapsed="false">
      <c r="A1369" s="1" t="n">
        <v>136.599999999998</v>
      </c>
      <c r="B1369" s="23" t="n">
        <f aca="false">B1368</f>
        <v>298.757332816401</v>
      </c>
      <c r="C1369" s="23" t="n">
        <f aca="false">C1368-D1369</f>
        <v>53.4657476866856</v>
      </c>
      <c r="D1369" s="23" t="n">
        <f aca="false">($U$2*$U$5*P1368*C1368*C1368*(A1369-A1368))/(2*$U$3)</f>
        <v>0.0339592349729539</v>
      </c>
      <c r="E1369" s="25" t="n">
        <f aca="false">IF(M1368&gt;0,$S$5-9.81*A1369,0)</f>
        <v>0</v>
      </c>
      <c r="F1369" s="26" t="n">
        <f aca="false">F1368-G1369</f>
        <v>-287.340350255068</v>
      </c>
      <c r="G1369" s="30" t="n">
        <f aca="false">IF(F1368&gt;0,($U$2*$U$5*P1368*F1368*F1368*(A1369-A1368))/(2*$U$3)+9.81*(A1369-A1368),-($U$2*$U$5*P1368*F1368*F1368*(A1369-A1368))/(2*$U$3)+9.81*(A1369-A1368))</f>
        <v>0.00141063474555347</v>
      </c>
      <c r="H1369" s="23" t="n">
        <f aca="false">IF(M1368&gt;0,SQRT(B1369*B1369+E1369*E1369),0)</f>
        <v>0</v>
      </c>
      <c r="I1369" s="23" t="n">
        <f aca="false">SQRT(C1369*C1369+F1369*F1369)</f>
        <v>292.272241344267</v>
      </c>
      <c r="J1369" s="23" t="n">
        <f aca="false">($U$2*$U$5*1*I1368*I1368*(A1369-A1368))/(2*$U$3)</f>
        <v>0.835395916734485</v>
      </c>
      <c r="K1369" s="31" t="n">
        <f aca="false">ATAN(F1369/C1369)*180/PI()</f>
        <v>-79.4594521634708</v>
      </c>
      <c r="L1369" s="25" t="n">
        <f aca="false">IF((A1369-A1368)*F1368+N1368+$U$6&gt;-1,A1369*B1369,0)</f>
        <v>0</v>
      </c>
      <c r="M1369" s="32" t="n">
        <f aca="false">IF(O1368+F1369*($A1369-$A1368)+0.5*(F1368-F1369)*($A1369-$A1368)&gt;-1,(A1369-A1368)*C1368+M1368,0)</f>
        <v>0</v>
      </c>
      <c r="N1369" s="25" t="n">
        <f aca="false">IF((A1369-A1368)*F1368+N1368+$U$6&gt;-1,(A1369-A1368)*F1368+N1368+$U$6,0)</f>
        <v>0</v>
      </c>
      <c r="O1369" s="32" t="n">
        <f aca="false">IF(O1368+F1369*($A1369-$A1368)+0.5*(F1368-F1369)*($A1369-$A1368)&gt;-1,O1368+F1369*($A1369-$A1368)+0.5*(F1368-F1369)*($A1369-$A1368)+$U$6,0)</f>
        <v>0</v>
      </c>
      <c r="P1369" s="29" t="n">
        <f aca="false">(101325*0.0289644*POWER(1-0.0065*(O1369+100)/288.15,9.81*0.0289644/8.31447/0.0065))/(8.31447*(288.15-0.0065*(O1369+100)))</f>
        <v>1.21325539175395</v>
      </c>
    </row>
    <row r="1370" customFormat="false" ht="12.75" hidden="false" customHeight="false" outlineLevel="0" collapsed="false">
      <c r="A1370" s="1" t="n">
        <v>136.699999999998</v>
      </c>
      <c r="B1370" s="23" t="n">
        <f aca="false">B1369</f>
        <v>298.757332816401</v>
      </c>
      <c r="C1370" s="23" t="n">
        <f aca="false">C1369-D1370</f>
        <v>53.4318315496545</v>
      </c>
      <c r="D1370" s="23" t="n">
        <f aca="false">($U$2*$U$5*P1369*C1369*C1369*(A1370-A1369))/(2*$U$3)</f>
        <v>0.0339161370310459</v>
      </c>
      <c r="E1370" s="25" t="n">
        <f aca="false">IF(M1369&gt;0,$S$5-9.81*A1370,0)</f>
        <v>0</v>
      </c>
      <c r="F1370" s="26" t="n">
        <f aca="false">F1369-G1370</f>
        <v>-287.341751271582</v>
      </c>
      <c r="G1370" s="30" t="n">
        <f aca="false">IF(F1369&gt;0,($U$2*$U$5*P1369*F1369*F1369*(A1370-A1369))/(2*$U$3)+9.81*(A1370-A1369),-($U$2*$U$5*P1369*F1369*F1369*(A1370-A1369))/(2*$U$3)+9.81*(A1370-A1369))</f>
        <v>0.00140101651428448</v>
      </c>
      <c r="H1370" s="23" t="n">
        <f aca="false">IF(M1369&gt;0,SQRT(B1370*B1370+E1370*E1370),0)</f>
        <v>0</v>
      </c>
      <c r="I1370" s="23" t="n">
        <f aca="false">SQRT(C1370*C1370+F1370*F1370)</f>
        <v>292.267416327189</v>
      </c>
      <c r="J1370" s="23" t="n">
        <f aca="false">($U$2*$U$5*1*I1369*I1369*(A1370-A1369))/(2*$U$3)</f>
        <v>0.835368321793744</v>
      </c>
      <c r="K1370" s="31" t="n">
        <f aca="false">ATAN(F1370/C1370)*180/PI()</f>
        <v>-79.4660390928048</v>
      </c>
      <c r="L1370" s="25" t="n">
        <f aca="false">IF((A1370-A1369)*F1369+N1369+$U$6&gt;-1,A1370*B1370,0)</f>
        <v>0</v>
      </c>
      <c r="M1370" s="32" t="n">
        <f aca="false">IF(O1369+F1370*($A1370-$A1369)+0.5*(F1369-F1370)*($A1370-$A1369)&gt;-1,(A1370-A1369)*C1369+M1369,0)</f>
        <v>0</v>
      </c>
      <c r="N1370" s="25" t="n">
        <f aca="false">IF((A1370-A1369)*F1369+N1369+$U$6&gt;-1,(A1370-A1369)*F1369+N1369+$U$6,0)</f>
        <v>0</v>
      </c>
      <c r="O1370" s="32" t="n">
        <f aca="false">IF(O1369+F1370*($A1370-$A1369)+0.5*(F1369-F1370)*($A1370-$A1369)&gt;-1,O1369+F1370*($A1370-$A1369)+0.5*(F1369-F1370)*($A1370-$A1369)+$U$6,0)</f>
        <v>0</v>
      </c>
      <c r="P1370" s="29" t="n">
        <f aca="false">(101325*0.0289644*POWER(1-0.0065*(O1370+100)/288.15,9.81*0.0289644/8.31447/0.0065))/(8.31447*(288.15-0.0065*(O1370+100)))</f>
        <v>1.21325539175395</v>
      </c>
    </row>
    <row r="1371" customFormat="false" ht="12.75" hidden="false" customHeight="false" outlineLevel="0" collapsed="false">
      <c r="A1371" s="1" t="n">
        <v>136.799999999998</v>
      </c>
      <c r="B1371" s="23" t="n">
        <f aca="false">B1370</f>
        <v>298.757332816401</v>
      </c>
      <c r="C1371" s="23" t="n">
        <f aca="false">C1370-D1371</f>
        <v>53.3979584285562</v>
      </c>
      <c r="D1371" s="23" t="n">
        <f aca="false">($U$2*$U$5*P1370*C1370*C1370*(A1371-A1370))/(2*$U$3)</f>
        <v>0.0338731210983572</v>
      </c>
      <c r="E1371" s="25" t="n">
        <f aca="false">IF(M1370&gt;0,$S$5-9.81*A1371,0)</f>
        <v>0</v>
      </c>
      <c r="F1371" s="26" t="n">
        <f aca="false">F1370-G1371</f>
        <v>-287.343142735399</v>
      </c>
      <c r="G1371" s="30" t="n">
        <f aca="false">IF(F1370&gt;0,($U$2*$U$5*P1370*F1370*F1370*(A1371-A1370))/(2*$U$3)+9.81*(A1371-A1370),-($U$2*$U$5*P1370*F1370*F1370*(A1371-A1370))/(2*$U$3)+9.81*(A1371-A1370))</f>
        <v>0.0013914638169491</v>
      </c>
      <c r="H1371" s="23" t="n">
        <f aca="false">IF(M1370&gt;0,SQRT(B1371*B1371+E1371*E1371),0)</f>
        <v>0</v>
      </c>
      <c r="I1371" s="23" t="n">
        <f aca="false">SQRT(C1371*C1371+F1371*F1371)</f>
        <v>292.262593640366</v>
      </c>
      <c r="J1371" s="23" t="n">
        <f aca="false">($U$2*$U$5*1*I1370*I1370*(A1371-A1370))/(2*$U$3)</f>
        <v>0.835340740432408</v>
      </c>
      <c r="K1371" s="31" t="n">
        <f aca="false">ATAN(F1371/C1371)*180/PI()</f>
        <v>-79.4726176063942</v>
      </c>
      <c r="L1371" s="25" t="n">
        <f aca="false">IF((A1371-A1370)*F1370+N1370+$U$6&gt;-1,A1371*B1371,0)</f>
        <v>0</v>
      </c>
      <c r="M1371" s="32" t="n">
        <f aca="false">IF(O1370+F1371*($A1371-$A1370)+0.5*(F1370-F1371)*($A1371-$A1370)&gt;-1,(A1371-A1370)*C1370+M1370,0)</f>
        <v>0</v>
      </c>
      <c r="N1371" s="25" t="n">
        <f aca="false">IF((A1371-A1370)*F1370+N1370+$U$6&gt;-1,(A1371-A1370)*F1370+N1370+$U$6,0)</f>
        <v>0</v>
      </c>
      <c r="O1371" s="32" t="n">
        <f aca="false">IF(O1370+F1371*($A1371-$A1370)+0.5*(F1370-F1371)*($A1371-$A1370)&gt;-1,O1370+F1371*($A1371-$A1370)+0.5*(F1370-F1371)*($A1371-$A1370)+$U$6,0)</f>
        <v>0</v>
      </c>
      <c r="P1371" s="29" t="n">
        <f aca="false">(101325*0.0289644*POWER(1-0.0065*(O1371+100)/288.15,9.81*0.0289644/8.31447/0.0065))/(8.31447*(288.15-0.0065*(O1371+100)))</f>
        <v>1.21325539175395</v>
      </c>
    </row>
    <row r="1372" customFormat="false" ht="12.75" hidden="false" customHeight="false" outlineLevel="0" collapsed="false">
      <c r="A1372" s="1" t="n">
        <v>136.899999999998</v>
      </c>
      <c r="B1372" s="23" t="n">
        <f aca="false">B1371</f>
        <v>298.757332816401</v>
      </c>
      <c r="C1372" s="23" t="n">
        <f aca="false">C1371-D1372</f>
        <v>53.3641282415892</v>
      </c>
      <c r="D1372" s="23" t="n">
        <f aca="false">($U$2*$U$5*P1371*C1371*C1371*(A1372-A1371))/(2*$U$3)</f>
        <v>0.0338301869669177</v>
      </c>
      <c r="E1372" s="25" t="n">
        <f aca="false">IF(M1371&gt;0,$S$5-9.81*A1372,0)</f>
        <v>0</v>
      </c>
      <c r="F1372" s="26" t="n">
        <f aca="false">F1371-G1372</f>
        <v>-287.344524711607</v>
      </c>
      <c r="G1372" s="30" t="n">
        <f aca="false">IF(F1371&gt;0,($U$2*$U$5*P1371*F1371*F1371*(A1372-A1371))/(2*$U$3)+9.81*(A1372-A1371),-($U$2*$U$5*P1371*F1371*F1371*(A1372-A1371))/(2*$U$3)+9.81*(A1372-A1371))</f>
        <v>0.00138197620766667</v>
      </c>
      <c r="H1372" s="23" t="n">
        <f aca="false">IF(M1371&gt;0,SQRT(B1372*B1372+E1372*E1372),0)</f>
        <v>0</v>
      </c>
      <c r="I1372" s="23" t="n">
        <f aca="false">SQRT(C1372*C1372+F1372*F1372)</f>
        <v>292.257773317878</v>
      </c>
      <c r="J1372" s="23" t="n">
        <f aca="false">($U$2*$U$5*1*I1371*I1371*(A1372-A1371))/(2*$U$3)</f>
        <v>0.835313172846569</v>
      </c>
      <c r="K1372" s="31" t="n">
        <f aca="false">ATAN(F1372/C1372)*180/PI()</f>
        <v>-79.4791877218494</v>
      </c>
      <c r="L1372" s="25" t="n">
        <f aca="false">IF((A1372-A1371)*F1371+N1371+$U$6&gt;-1,A1372*B1372,0)</f>
        <v>0</v>
      </c>
      <c r="M1372" s="32" t="n">
        <f aca="false">IF(O1371+F1372*($A1372-$A1371)+0.5*(F1371-F1372)*($A1372-$A1371)&gt;-1,(A1372-A1371)*C1371+M1371,0)</f>
        <v>0</v>
      </c>
      <c r="N1372" s="25" t="n">
        <f aca="false">IF((A1372-A1371)*F1371+N1371+$U$6&gt;-1,(A1372-A1371)*F1371+N1371+$U$6,0)</f>
        <v>0</v>
      </c>
      <c r="O1372" s="32" t="n">
        <f aca="false">IF(O1371+F1372*($A1372-$A1371)+0.5*(F1371-F1372)*($A1372-$A1371)&gt;-1,O1371+F1372*($A1372-$A1371)+0.5*(F1371-F1372)*($A1372-$A1371)+$U$6,0)</f>
        <v>0</v>
      </c>
      <c r="P1372" s="29" t="n">
        <f aca="false">(101325*0.0289644*POWER(1-0.0065*(O1372+100)/288.15,9.81*0.0289644/8.31447/0.0065))/(8.31447*(288.15-0.0065*(O1372+100)))</f>
        <v>1.21325539175395</v>
      </c>
    </row>
    <row r="1373" customFormat="false" ht="12.75" hidden="false" customHeight="false" outlineLevel="0" collapsed="false">
      <c r="A1373" s="1" t="n">
        <v>136.999999999998</v>
      </c>
      <c r="B1373" s="23" t="n">
        <f aca="false">B1372</f>
        <v>298.757332816401</v>
      </c>
      <c r="C1373" s="23" t="n">
        <f aca="false">C1372-D1373</f>
        <v>53.3303409071598</v>
      </c>
      <c r="D1373" s="23" t="n">
        <f aca="false">($U$2*$U$5*P1372*C1372*C1372*(A1373-A1372))/(2*$U$3)</f>
        <v>0.0337873344294257</v>
      </c>
      <c r="E1373" s="25" t="n">
        <f aca="false">IF(M1372&gt;0,$S$5-9.81*A1373,0)</f>
        <v>0</v>
      </c>
      <c r="F1373" s="26" t="n">
        <f aca="false">F1372-G1373</f>
        <v>-287.34589726485</v>
      </c>
      <c r="G1373" s="30" t="n">
        <f aca="false">IF(F1372&gt;0,($U$2*$U$5*P1372*F1372*F1372*(A1373-A1372))/(2*$U$3)+9.81*(A1373-A1372),-($U$2*$U$5*P1372*F1372*F1372*(A1373-A1372))/(2*$U$3)+9.81*(A1373-A1372))</f>
        <v>0.0013725532435821</v>
      </c>
      <c r="H1373" s="23" t="n">
        <f aca="false">IF(M1372&gt;0,SQRT(B1373*B1373+E1373*E1373),0)</f>
        <v>0</v>
      </c>
      <c r="I1373" s="23" t="n">
        <f aca="false">SQRT(C1373*C1373+F1373*F1373)</f>
        <v>292.252955393467</v>
      </c>
      <c r="J1373" s="23" t="n">
        <f aca="false">($U$2*$U$5*1*I1372*I1372*(A1373-A1372))/(2*$U$3)</f>
        <v>0.835285619230606</v>
      </c>
      <c r="K1373" s="31" t="n">
        <f aca="false">ATAN(F1373/C1373)*180/PI()</f>
        <v>-79.4857494567227</v>
      </c>
      <c r="L1373" s="25" t="n">
        <f aca="false">IF((A1373-A1372)*F1372+N1372+$U$6&gt;-1,A1373*B1373,0)</f>
        <v>0</v>
      </c>
      <c r="M1373" s="32" t="n">
        <f aca="false">IF(O1372+F1373*($A1373-$A1372)+0.5*(F1372-F1373)*($A1373-$A1372)&gt;-1,(A1373-A1372)*C1372+M1372,0)</f>
        <v>0</v>
      </c>
      <c r="N1373" s="25" t="n">
        <f aca="false">IF((A1373-A1372)*F1372+N1372+$U$6&gt;-1,(A1373-A1372)*F1372+N1372+$U$6,0)</f>
        <v>0</v>
      </c>
      <c r="O1373" s="32" t="n">
        <f aca="false">IF(O1372+F1373*($A1373-$A1372)+0.5*(F1372-F1373)*($A1373-$A1372)&gt;-1,O1372+F1373*($A1373-$A1372)+0.5*(F1372-F1373)*($A1373-$A1372)+$U$6,0)</f>
        <v>0</v>
      </c>
      <c r="P1373" s="29" t="n">
        <f aca="false">(101325*0.0289644*POWER(1-0.0065*(O1373+100)/288.15,9.81*0.0289644/8.31447/0.0065))/(8.31447*(288.15-0.0065*(O1373+100)))</f>
        <v>1.21325539175395</v>
      </c>
    </row>
    <row r="1374" customFormat="false" ht="12.75" hidden="false" customHeight="false" outlineLevel="0" collapsed="false">
      <c r="A1374" s="1" t="n">
        <v>137.099999999998</v>
      </c>
      <c r="B1374" s="23" t="n">
        <f aca="false">B1373</f>
        <v>298.757332816401</v>
      </c>
      <c r="C1374" s="23" t="n">
        <f aca="false">C1373-D1374</f>
        <v>53.2965963438806</v>
      </c>
      <c r="D1374" s="23" t="n">
        <f aca="false">($U$2*$U$5*P1373*C1373*C1373*(A1374-A1373))/(2*$U$3)</f>
        <v>0.0337445632791977</v>
      </c>
      <c r="E1374" s="25" t="n">
        <f aca="false">IF(M1373&gt;0,$S$5-9.81*A1374,0)</f>
        <v>0</v>
      </c>
      <c r="F1374" s="26" t="n">
        <f aca="false">F1373-G1374</f>
        <v>-287.347260459335</v>
      </c>
      <c r="G1374" s="30" t="n">
        <f aca="false">IF(F1373&gt;0,($U$2*$U$5*P1373*F1373*F1373*(A1374-A1373))/(2*$U$3)+9.81*(A1374-A1373),-($U$2*$U$5*P1373*F1373*F1373*(A1374-A1373))/(2*$U$3)+9.81*(A1374-A1373))</f>
        <v>0.00136319448484246</v>
      </c>
      <c r="H1374" s="23" t="n">
        <f aca="false">IF(M1373&gt;0,SQRT(B1374*B1374+E1374*E1374),0)</f>
        <v>0</v>
      </c>
      <c r="I1374" s="23" t="n">
        <f aca="false">SQRT(C1374*C1374+F1374*F1374)</f>
        <v>292.248139900543</v>
      </c>
      <c r="J1374" s="23" t="n">
        <f aca="false">($U$2*$U$5*1*I1373*I1373*(A1374-A1373))/(2*$U$3)</f>
        <v>0.835258079776016</v>
      </c>
      <c r="K1374" s="31" t="n">
        <f aca="false">ATAN(F1374/C1374)*180/PI()</f>
        <v>-79.4923028285087</v>
      </c>
      <c r="L1374" s="25" t="n">
        <f aca="false">IF((A1374-A1373)*F1373+N1373+$U$6&gt;-1,A1374*B1374,0)</f>
        <v>0</v>
      </c>
      <c r="M1374" s="32" t="n">
        <f aca="false">IF(O1373+F1374*($A1374-$A1373)+0.5*(F1373-F1374)*($A1374-$A1373)&gt;-1,(A1374-A1373)*C1373+M1373,0)</f>
        <v>0</v>
      </c>
      <c r="N1374" s="25" t="n">
        <f aca="false">IF((A1374-A1373)*F1373+N1373+$U$6&gt;-1,(A1374-A1373)*F1373+N1373+$U$6,0)</f>
        <v>0</v>
      </c>
      <c r="O1374" s="32" t="n">
        <f aca="false">IF(O1373+F1374*($A1374-$A1373)+0.5*(F1373-F1374)*($A1374-$A1373)&gt;-1,O1373+F1374*($A1374-$A1373)+0.5*(F1373-F1374)*($A1374-$A1373)+$U$6,0)</f>
        <v>0</v>
      </c>
      <c r="P1374" s="29" t="n">
        <f aca="false">(101325*0.0289644*POWER(1-0.0065*(O1374+100)/288.15,9.81*0.0289644/8.31447/0.0065))/(8.31447*(288.15-0.0065*(O1374+100)))</f>
        <v>1.21325539175395</v>
      </c>
    </row>
    <row r="1375" customFormat="false" ht="12.75" hidden="false" customHeight="false" outlineLevel="0" collapsed="false">
      <c r="A1375" s="1" t="n">
        <v>137.199999999998</v>
      </c>
      <c r="B1375" s="23" t="n">
        <f aca="false">B1374</f>
        <v>298.757332816401</v>
      </c>
      <c r="C1375" s="23" t="n">
        <f aca="false">C1374-D1375</f>
        <v>53.2628944705703</v>
      </c>
      <c r="D1375" s="23" t="n">
        <f aca="false">($U$2*$U$5*P1374*C1374*C1374*(A1375-A1374))/(2*$U$3)</f>
        <v>0.0337018733102615</v>
      </c>
      <c r="E1375" s="25" t="n">
        <f aca="false">IF(M1374&gt;0,$S$5-9.81*A1375,0)</f>
        <v>0</v>
      </c>
      <c r="F1375" s="26" t="n">
        <f aca="false">F1374-G1375</f>
        <v>-287.34861435883</v>
      </c>
      <c r="G1375" s="30" t="n">
        <f aca="false">IF(F1374&gt;0,($U$2*$U$5*P1374*F1374*F1374*(A1375-A1374))/(2*$U$3)+9.81*(A1375-A1374),-($U$2*$U$5*P1374*F1374*F1374*(A1375-A1374))/(2*$U$3)+9.81*(A1375-A1374))</f>
        <v>0.00135389949458264</v>
      </c>
      <c r="H1375" s="23" t="n">
        <f aca="false">IF(M1374&gt;0,SQRT(B1375*B1375+E1375*E1375),0)</f>
        <v>0</v>
      </c>
      <c r="I1375" s="23" t="n">
        <f aca="false">SQRT(C1375*C1375+F1375*F1375)</f>
        <v>292.243326872185</v>
      </c>
      <c r="J1375" s="23" t="n">
        <f aca="false">($U$2*$U$5*1*I1374*I1374*(A1375-A1374))/(2*$U$3)</f>
        <v>0.835230554673797</v>
      </c>
      <c r="K1375" s="31" t="n">
        <f aca="false">ATAN(F1375/C1375)*180/PI()</f>
        <v>-79.4988478546448</v>
      </c>
      <c r="L1375" s="25" t="n">
        <f aca="false">IF((A1375-A1374)*F1374+N1374+$U$6&gt;-1,A1375*B1375,0)</f>
        <v>0</v>
      </c>
      <c r="M1375" s="32" t="n">
        <f aca="false">IF(O1374+F1375*($A1375-$A1374)+0.5*(F1374-F1375)*($A1375-$A1374)&gt;-1,(A1375-A1374)*C1374+M1374,0)</f>
        <v>0</v>
      </c>
      <c r="N1375" s="25" t="n">
        <f aca="false">IF((A1375-A1374)*F1374+N1374+$U$6&gt;-1,(A1375-A1374)*F1374+N1374+$U$6,0)</f>
        <v>0</v>
      </c>
      <c r="O1375" s="32" t="n">
        <f aca="false">IF(O1374+F1375*($A1375-$A1374)+0.5*(F1374-F1375)*($A1375-$A1374)&gt;-1,O1374+F1375*($A1375-$A1374)+0.5*(F1374-F1375)*($A1375-$A1374)+$U$6,0)</f>
        <v>0</v>
      </c>
      <c r="P1375" s="29" t="n">
        <f aca="false">(101325*0.0289644*POWER(1-0.0065*(O1375+100)/288.15,9.81*0.0289644/8.31447/0.0065))/(8.31447*(288.15-0.0065*(O1375+100)))</f>
        <v>1.21325539175395</v>
      </c>
    </row>
    <row r="1376" customFormat="false" ht="12.75" hidden="false" customHeight="false" outlineLevel="0" collapsed="false">
      <c r="A1376" s="1" t="n">
        <v>137.299999999998</v>
      </c>
      <c r="B1376" s="23" t="n">
        <f aca="false">B1375</f>
        <v>298.757332816401</v>
      </c>
      <c r="C1376" s="23" t="n">
        <f aca="false">C1375-D1376</f>
        <v>53.2292352062531</v>
      </c>
      <c r="D1376" s="23" t="n">
        <f aca="false">($U$2*$U$5*P1375*C1375*C1375*(A1376-A1375))/(2*$U$3)</f>
        <v>0.0336592643172582</v>
      </c>
      <c r="E1376" s="25" t="n">
        <f aca="false">IF(M1375&gt;0,$S$5-9.81*A1376,0)</f>
        <v>0</v>
      </c>
      <c r="F1376" s="26" t="n">
        <f aca="false">F1375-G1376</f>
        <v>-287.349959026669</v>
      </c>
      <c r="G1376" s="30" t="n">
        <f aca="false">IF(F1375&gt;0,($U$2*$U$5*P1375*F1375*F1375*(A1376-A1375))/(2*$U$3)+9.81*(A1376-A1375),-($U$2*$U$5*P1375*F1375*F1375*(A1376-A1375))/(2*$U$3)+9.81*(A1376-A1375))</f>
        <v>0.00134466783889964</v>
      </c>
      <c r="H1376" s="23" t="n">
        <f aca="false">IF(M1375&gt;0,SQRT(B1376*B1376+E1376*E1376),0)</f>
        <v>0</v>
      </c>
      <c r="I1376" s="23" t="n">
        <f aca="false">SQRT(C1376*C1376+F1376*F1376)</f>
        <v>292.23851634114</v>
      </c>
      <c r="J1376" s="23" t="n">
        <f aca="false">($U$2*$U$5*1*I1375*I1375*(A1376-A1375))/(2*$U$3)</f>
        <v>0.83520304411209</v>
      </c>
      <c r="K1376" s="31" t="n">
        <f aca="false">ATAN(F1376/C1376)*180/PI()</f>
        <v>-79.5053845525111</v>
      </c>
      <c r="L1376" s="25" t="n">
        <f aca="false">IF((A1376-A1375)*F1375+N1375+$U$6&gt;-1,A1376*B1376,0)</f>
        <v>0</v>
      </c>
      <c r="M1376" s="32" t="n">
        <f aca="false">IF(O1375+F1376*($A1376-$A1375)+0.5*(F1375-F1376)*($A1376-$A1375)&gt;-1,(A1376-A1375)*C1375+M1375,0)</f>
        <v>0</v>
      </c>
      <c r="N1376" s="25" t="n">
        <f aca="false">IF((A1376-A1375)*F1375+N1375+$U$6&gt;-1,(A1376-A1375)*F1375+N1375+$U$6,0)</f>
        <v>0</v>
      </c>
      <c r="O1376" s="32" t="n">
        <f aca="false">IF(O1375+F1376*($A1376-$A1375)+0.5*(F1375-F1376)*($A1376-$A1375)&gt;-1,O1375+F1376*($A1376-$A1375)+0.5*(F1375-F1376)*($A1376-$A1375)+$U$6,0)</f>
        <v>0</v>
      </c>
      <c r="P1376" s="29" t="n">
        <f aca="false">(101325*0.0289644*POWER(1-0.0065*(O1376+100)/288.15,9.81*0.0289644/8.31447/0.0065))/(8.31447*(288.15-0.0065*(O1376+100)))</f>
        <v>1.21325539175395</v>
      </c>
    </row>
    <row r="1377" customFormat="false" ht="12.75" hidden="false" customHeight="false" outlineLevel="0" collapsed="false">
      <c r="A1377" s="1" t="n">
        <v>137.399999999998</v>
      </c>
      <c r="B1377" s="23" t="n">
        <f aca="false">B1376</f>
        <v>298.757332816401</v>
      </c>
      <c r="C1377" s="23" t="n">
        <f aca="false">C1376-D1377</f>
        <v>53.1956184701576</v>
      </c>
      <c r="D1377" s="23" t="n">
        <f aca="false">($U$2*$U$5*P1376*C1376*C1376*(A1377-A1376))/(2*$U$3)</f>
        <v>0.0336167360954873</v>
      </c>
      <c r="E1377" s="25" t="n">
        <f aca="false">IF(M1376&gt;0,$S$5-9.81*A1377,0)</f>
        <v>0</v>
      </c>
      <c r="F1377" s="26" t="n">
        <f aca="false">F1376-G1377</f>
        <v>-287.351294525755</v>
      </c>
      <c r="G1377" s="30" t="n">
        <f aca="false">IF(F1376&gt;0,($U$2*$U$5*P1376*F1376*F1376*(A1377-A1376))/(2*$U$3)+9.81*(A1377-A1376),-($U$2*$U$5*P1376*F1376*F1376*(A1377-A1376))/(2*$U$3)+9.81*(A1377-A1376))</f>
        <v>0.00133549908683506</v>
      </c>
      <c r="H1377" s="23" t="n">
        <f aca="false">IF(M1376&gt;0,SQRT(B1377*B1377+E1377*E1377),0)</f>
        <v>0</v>
      </c>
      <c r="I1377" s="23" t="n">
        <f aca="false">SQRT(C1377*C1377+F1377*F1377)</f>
        <v>292.233708339832</v>
      </c>
      <c r="J1377" s="23" t="n">
        <f aca="false">($U$2*$U$5*1*I1376*I1376*(A1377-A1376))/(2*$U$3)</f>
        <v>0.835175548277386</v>
      </c>
      <c r="K1377" s="31" t="n">
        <f aca="false">ATAN(F1377/C1377)*180/PI()</f>
        <v>-79.5119129394307</v>
      </c>
      <c r="L1377" s="25" t="n">
        <f aca="false">IF((A1377-A1376)*F1376+N1376+$U$6&gt;-1,A1377*B1377,0)</f>
        <v>0</v>
      </c>
      <c r="M1377" s="32" t="n">
        <f aca="false">IF(O1376+F1377*($A1377-$A1376)+0.5*(F1376-F1377)*($A1377-$A1376)&gt;-1,(A1377-A1376)*C1376+M1376,0)</f>
        <v>0</v>
      </c>
      <c r="N1377" s="25" t="n">
        <f aca="false">IF((A1377-A1376)*F1376+N1376+$U$6&gt;-1,(A1377-A1376)*F1376+N1376+$U$6,0)</f>
        <v>0</v>
      </c>
      <c r="O1377" s="32" t="n">
        <f aca="false">IF(O1376+F1377*($A1377-$A1376)+0.5*(F1376-F1377)*($A1377-$A1376)&gt;-1,O1376+F1377*($A1377-$A1376)+0.5*(F1376-F1377)*($A1377-$A1376)+$U$6,0)</f>
        <v>0</v>
      </c>
      <c r="P1377" s="29" t="n">
        <f aca="false">(101325*0.0289644*POWER(1-0.0065*(O1377+100)/288.15,9.81*0.0289644/8.31447/0.0065))/(8.31447*(288.15-0.0065*(O1377+100)))</f>
        <v>1.21325539175395</v>
      </c>
    </row>
    <row r="1378" customFormat="false" ht="12.75" hidden="false" customHeight="false" outlineLevel="0" collapsed="false">
      <c r="A1378" s="1" t="n">
        <v>137.499999999998</v>
      </c>
      <c r="B1378" s="23" t="n">
        <f aca="false">B1377</f>
        <v>298.757332816401</v>
      </c>
      <c r="C1378" s="23" t="n">
        <f aca="false">C1377-D1378</f>
        <v>53.1620441817167</v>
      </c>
      <c r="D1378" s="23" t="n">
        <f aca="false">($U$2*$U$5*P1377*C1377*C1377*(A1378-A1377))/(2*$U$3)</f>
        <v>0.0335742884409044</v>
      </c>
      <c r="E1378" s="25" t="n">
        <f aca="false">IF(M1377&gt;0,$S$5-9.81*A1378,0)</f>
        <v>0</v>
      </c>
      <c r="F1378" s="26" t="n">
        <f aca="false">F1377-G1378</f>
        <v>-287.352620918566</v>
      </c>
      <c r="G1378" s="30" t="n">
        <f aca="false">IF(F1377&gt;0,($U$2*$U$5*P1377*F1377*F1377*(A1378-A1377))/(2*$U$3)+9.81*(A1378-A1377),-($U$2*$U$5*P1377*F1377*F1377*(A1378-A1377))/(2*$U$3)+9.81*(A1378-A1377))</f>
        <v>0.00132639281035518</v>
      </c>
      <c r="H1378" s="23" t="n">
        <f aca="false">IF(M1377&gt;0,SQRT(B1378*B1378+E1378*E1378),0)</f>
        <v>0</v>
      </c>
      <c r="I1378" s="23" t="n">
        <f aca="false">SQRT(C1378*C1378+F1378*F1378)</f>
        <v>292.22890290036</v>
      </c>
      <c r="J1378" s="23" t="n">
        <f aca="false">($U$2*$U$5*1*I1377*I1377*(A1378-A1377))/(2*$U$3)</f>
        <v>0.835148067354531</v>
      </c>
      <c r="K1378" s="31" t="n">
        <f aca="false">ATAN(F1378/C1378)*180/PI()</f>
        <v>-79.5184330326704</v>
      </c>
      <c r="L1378" s="25" t="n">
        <f aca="false">IF((A1378-A1377)*F1377+N1377+$U$6&gt;-1,A1378*B1378,0)</f>
        <v>0</v>
      </c>
      <c r="M1378" s="32" t="n">
        <f aca="false">IF(O1377+F1378*($A1378-$A1377)+0.5*(F1377-F1378)*($A1378-$A1377)&gt;-1,(A1378-A1377)*C1377+M1377,0)</f>
        <v>0</v>
      </c>
      <c r="N1378" s="25" t="n">
        <f aca="false">IF((A1378-A1377)*F1377+N1377+$U$6&gt;-1,(A1378-A1377)*F1377+N1377+$U$6,0)</f>
        <v>0</v>
      </c>
      <c r="O1378" s="32" t="n">
        <f aca="false">IF(O1377+F1378*($A1378-$A1377)+0.5*(F1377-F1378)*($A1378-$A1377)&gt;-1,O1377+F1378*($A1378-$A1377)+0.5*(F1377-F1378)*($A1378-$A1377)+$U$6,0)</f>
        <v>0</v>
      </c>
      <c r="P1378" s="29" t="n">
        <f aca="false">(101325*0.0289644*POWER(1-0.0065*(O1378+100)/288.15,9.81*0.0289644/8.31447/0.0065))/(8.31447*(288.15-0.0065*(O1378+100)))</f>
        <v>1.21325539175395</v>
      </c>
    </row>
    <row r="1379" customFormat="false" ht="12.75" hidden="false" customHeight="false" outlineLevel="0" collapsed="false">
      <c r="A1379" s="1" t="n">
        <v>137.599999999998</v>
      </c>
      <c r="B1379" s="23" t="n">
        <f aca="false">B1378</f>
        <v>298.757332816401</v>
      </c>
      <c r="C1379" s="23" t="n">
        <f aca="false">C1378-D1379</f>
        <v>53.1285122605666</v>
      </c>
      <c r="D1379" s="23" t="n">
        <f aca="false">($U$2*$U$5*P1378*C1378*C1378*(A1379-A1378))/(2*$U$3)</f>
        <v>0.0335319211500708</v>
      </c>
      <c r="E1379" s="25" t="n">
        <f aca="false">IF(M1378&gt;0,$S$5-9.81*A1379,0)</f>
        <v>0</v>
      </c>
      <c r="F1379" s="26" t="n">
        <f aca="false">F1378-G1379</f>
        <v>-287.35393826715</v>
      </c>
      <c r="G1379" s="30" t="n">
        <f aca="false">IF(F1378&gt;0,($U$2*$U$5*P1378*F1378*F1378*(A1379-A1378))/(2*$U$3)+9.81*(A1379-A1378),-($U$2*$U$5*P1378*F1378*F1378*(A1379-A1378))/(2*$U$3)+9.81*(A1379-A1378))</f>
        <v>0.00131734858432986</v>
      </c>
      <c r="H1379" s="23" t="n">
        <f aca="false">IF(M1378&gt;0,SQRT(B1379*B1379+E1379*E1379),0)</f>
        <v>0</v>
      </c>
      <c r="I1379" s="23" t="n">
        <f aca="false">SQRT(C1379*C1379+F1379*F1379)</f>
        <v>292.2241000545</v>
      </c>
      <c r="J1379" s="23" t="n">
        <f aca="false">($U$2*$U$5*1*I1378*I1378*(A1379-A1378))/(2*$U$3)</f>
        <v>0.83512060152556</v>
      </c>
      <c r="K1379" s="31" t="n">
        <f aca="false">ATAN(F1379/C1379)*180/PI()</f>
        <v>-79.5249448494405</v>
      </c>
      <c r="L1379" s="25" t="n">
        <f aca="false">IF((A1379-A1378)*F1378+N1378+$U$6&gt;-1,A1379*B1379,0)</f>
        <v>0</v>
      </c>
      <c r="M1379" s="32" t="n">
        <f aca="false">IF(O1378+F1379*($A1379-$A1378)+0.5*(F1378-F1379)*($A1379-$A1378)&gt;-1,(A1379-A1378)*C1378+M1378,0)</f>
        <v>0</v>
      </c>
      <c r="N1379" s="25" t="n">
        <f aca="false">IF((A1379-A1378)*F1378+N1378+$U$6&gt;-1,(A1379-A1378)*F1378+N1378+$U$6,0)</f>
        <v>0</v>
      </c>
      <c r="O1379" s="32" t="n">
        <f aca="false">IF(O1378+F1379*($A1379-$A1378)+0.5*(F1378-F1379)*($A1379-$A1378)&gt;-1,O1378+F1379*($A1379-$A1378)+0.5*(F1378-F1379)*($A1379-$A1378)+$U$6,0)</f>
        <v>0</v>
      </c>
      <c r="P1379" s="29" t="n">
        <f aca="false">(101325*0.0289644*POWER(1-0.0065*(O1379+100)/288.15,9.81*0.0289644/8.31447/0.0065))/(8.31447*(288.15-0.0065*(O1379+100)))</f>
        <v>1.21325539175395</v>
      </c>
    </row>
    <row r="1380" customFormat="false" ht="12.75" hidden="false" customHeight="false" outlineLevel="0" collapsed="false">
      <c r="A1380" s="1" t="n">
        <v>137.699999999998</v>
      </c>
      <c r="B1380" s="23" t="n">
        <f aca="false">B1379</f>
        <v>298.757332816401</v>
      </c>
      <c r="C1380" s="23" t="n">
        <f aca="false">C1379-D1380</f>
        <v>53.0950226265464</v>
      </c>
      <c r="D1380" s="23" t="n">
        <f aca="false">($U$2*$U$5*P1379*C1379*C1379*(A1380-A1379))/(2*$U$3)</f>
        <v>0.033489634020247</v>
      </c>
      <c r="E1380" s="25" t="n">
        <f aca="false">IF(M1379&gt;0,$S$5-9.81*A1380,0)</f>
        <v>0</v>
      </c>
      <c r="F1380" s="26" t="n">
        <f aca="false">F1379-G1380</f>
        <v>-287.355246633137</v>
      </c>
      <c r="G1380" s="30" t="n">
        <f aca="false">IF(F1379&gt;0,($U$2*$U$5*P1379*F1379*F1379*(A1380-A1379))/(2*$U$3)+9.81*(A1380-A1379),-($U$2*$U$5*P1379*F1379*F1379*(A1380-A1379))/(2*$U$3)+9.81*(A1380-A1379))</f>
        <v>0.00130836598651585</v>
      </c>
      <c r="H1380" s="23" t="n">
        <f aca="false">IF(M1379&gt;0,SQRT(B1380*B1380+E1380*E1380),0)</f>
        <v>0</v>
      </c>
      <c r="I1380" s="23" t="n">
        <f aca="false">SQRT(C1380*C1380+F1380*F1380)</f>
        <v>292.219299833711</v>
      </c>
      <c r="J1380" s="23" t="n">
        <f aca="false">($U$2*$U$5*1*I1379*I1379*(A1380-A1379))/(2*$U$3)</f>
        <v>0.835093150972086</v>
      </c>
      <c r="K1380" s="31" t="n">
        <f aca="false">ATAN(F1380/C1380)*180/PI()</f>
        <v>-79.5314484068953</v>
      </c>
      <c r="L1380" s="25" t="n">
        <f aca="false">IF((A1380-A1379)*F1379+N1379+$U$6&gt;-1,A1380*B1380,0)</f>
        <v>0</v>
      </c>
      <c r="M1380" s="32" t="n">
        <f aca="false">IF(O1379+F1380*($A1380-$A1379)+0.5*(F1379-F1380)*($A1380-$A1379)&gt;-1,(A1380-A1379)*C1379+M1379,0)</f>
        <v>0</v>
      </c>
      <c r="N1380" s="25" t="n">
        <f aca="false">IF((A1380-A1379)*F1379+N1379+$U$6&gt;-1,(A1380-A1379)*F1379+N1379+$U$6,0)</f>
        <v>0</v>
      </c>
      <c r="O1380" s="32" t="n">
        <f aca="false">IF(O1379+F1380*($A1380-$A1379)+0.5*(F1379-F1380)*($A1380-$A1379)&gt;-1,O1379+F1380*($A1380-$A1379)+0.5*(F1379-F1380)*($A1380-$A1379)+$U$6,0)</f>
        <v>0</v>
      </c>
      <c r="P1380" s="29" t="n">
        <f aca="false">(101325*0.0289644*POWER(1-0.0065*(O1380+100)/288.15,9.81*0.0289644/8.31447/0.0065))/(8.31447*(288.15-0.0065*(O1380+100)))</f>
        <v>1.21325539175395</v>
      </c>
    </row>
    <row r="1381" customFormat="false" ht="12.75" hidden="false" customHeight="false" outlineLevel="0" collapsed="false">
      <c r="A1381" s="1" t="n">
        <v>137.799999999998</v>
      </c>
      <c r="B1381" s="23" t="n">
        <f aca="false">B1380</f>
        <v>298.757332816401</v>
      </c>
      <c r="C1381" s="23" t="n">
        <f aca="false">C1380-D1381</f>
        <v>53.0615751996971</v>
      </c>
      <c r="D1381" s="23" t="n">
        <f aca="false">($U$2*$U$5*P1380*C1380*C1380*(A1381-A1380))/(2*$U$3)</f>
        <v>0.0334474268492943</v>
      </c>
      <c r="E1381" s="25" t="n">
        <f aca="false">IF(M1380&gt;0,$S$5-9.81*A1381,0)</f>
        <v>0</v>
      </c>
      <c r="F1381" s="26" t="n">
        <f aca="false">F1380-G1381</f>
        <v>-287.356546077734</v>
      </c>
      <c r="G1381" s="30" t="n">
        <f aca="false">IF(F1380&gt;0,($U$2*$U$5*P1380*F1380*F1380*(A1381-A1380))/(2*$U$3)+9.81*(A1381-A1380),-($U$2*$U$5*P1380*F1380*F1380*(A1381-A1380))/(2*$U$3)+9.81*(A1381-A1380))</f>
        <v>0.00129944459753439</v>
      </c>
      <c r="H1381" s="23" t="n">
        <f aca="false">IF(M1380&gt;0,SQRT(B1381*B1381+E1381*E1381),0)</f>
        <v>0</v>
      </c>
      <c r="I1381" s="23" t="n">
        <f aca="false">SQRT(C1381*C1381+F1381*F1381)</f>
        <v>292.214502269135</v>
      </c>
      <c r="J1381" s="23" t="n">
        <f aca="false">($U$2*$U$5*1*I1380*I1380*(A1381-A1380))/(2*$U$3)</f>
        <v>0.835065715872932</v>
      </c>
      <c r="K1381" s="31" t="n">
        <f aca="false">ATAN(F1381/C1381)*180/PI()</f>
        <v>-79.5379437221332</v>
      </c>
      <c r="L1381" s="25" t="n">
        <f aca="false">IF((A1381-A1380)*F1380+N1380+$U$6&gt;-1,A1381*B1381,0)</f>
        <v>0</v>
      </c>
      <c r="M1381" s="32" t="n">
        <f aca="false">IF(O1380+F1381*($A1381-$A1380)+0.5*(F1380-F1381)*($A1381-$A1380)&gt;-1,(A1381-A1380)*C1380+M1380,0)</f>
        <v>0</v>
      </c>
      <c r="N1381" s="25" t="n">
        <f aca="false">IF((A1381-A1380)*F1380+N1380+$U$6&gt;-1,(A1381-A1380)*F1380+N1380+$U$6,0)</f>
        <v>0</v>
      </c>
      <c r="O1381" s="32" t="n">
        <f aca="false">IF(O1380+F1381*($A1381-$A1380)+0.5*(F1380-F1381)*($A1381-$A1380)&gt;-1,O1380+F1381*($A1381-$A1380)+0.5*(F1380-F1381)*($A1381-$A1380)+$U$6,0)</f>
        <v>0</v>
      </c>
      <c r="P1381" s="29" t="n">
        <f aca="false">(101325*0.0289644*POWER(1-0.0065*(O1381+100)/288.15,9.81*0.0289644/8.31447/0.0065))/(8.31447*(288.15-0.0065*(O1381+100)))</f>
        <v>1.21325539175395</v>
      </c>
    </row>
    <row r="1382" customFormat="false" ht="12.75" hidden="false" customHeight="false" outlineLevel="0" collapsed="false">
      <c r="A1382" s="1" t="n">
        <v>137.899999999998</v>
      </c>
      <c r="B1382" s="23" t="n">
        <f aca="false">B1381</f>
        <v>298.757332816401</v>
      </c>
      <c r="C1382" s="23" t="n">
        <f aca="false">C1381-D1382</f>
        <v>53.0281699002614</v>
      </c>
      <c r="D1382" s="23" t="n">
        <f aca="false">($U$2*$U$5*P1381*C1381*C1381*(A1382-A1381))/(2*$U$3)</f>
        <v>0.0334052994357203</v>
      </c>
      <c r="E1382" s="25" t="n">
        <f aca="false">IF(M1381&gt;0,$S$5-9.81*A1382,0)</f>
        <v>0</v>
      </c>
      <c r="F1382" s="26" t="n">
        <f aca="false">F1381-G1382</f>
        <v>-287.357836661735</v>
      </c>
      <c r="G1382" s="30" t="n">
        <f aca="false">IF(F1381&gt;0,($U$2*$U$5*P1381*F1381*F1381*(A1382-A1381))/(2*$U$3)+9.81*(A1382-A1381),-($U$2*$U$5*P1381*F1381*F1381*(A1382-A1381))/(2*$U$3)+9.81*(A1382-A1381))</f>
        <v>0.00129058400085291</v>
      </c>
      <c r="H1382" s="23" t="n">
        <f aca="false">IF(M1381&gt;0,SQRT(B1382*B1382+E1382*E1382),0)</f>
        <v>0</v>
      </c>
      <c r="I1382" s="23" t="n">
        <f aca="false">SQRT(C1382*C1382+F1382*F1382)</f>
        <v>292.209707391598</v>
      </c>
      <c r="J1382" s="23" t="n">
        <f aca="false">($U$2*$U$5*1*I1381*I1381*(A1382-A1381))/(2*$U$3)</f>
        <v>0.835038296405342</v>
      </c>
      <c r="K1382" s="31" t="n">
        <f aca="false">ATAN(F1382/C1382)*180/PI()</f>
        <v>-79.5444308121974</v>
      </c>
      <c r="L1382" s="25" t="n">
        <f aca="false">IF((A1382-A1381)*F1381+N1381+$U$6&gt;-1,A1382*B1382,0)</f>
        <v>0</v>
      </c>
      <c r="M1382" s="32" t="n">
        <f aca="false">IF(O1381+F1382*($A1382-$A1381)+0.5*(F1381-F1382)*($A1382-$A1381)&gt;-1,(A1382-A1381)*C1381+M1381,0)</f>
        <v>0</v>
      </c>
      <c r="N1382" s="25" t="n">
        <f aca="false">IF((A1382-A1381)*F1381+N1381+$U$6&gt;-1,(A1382-A1381)*F1381+N1381+$U$6,0)</f>
        <v>0</v>
      </c>
      <c r="O1382" s="32" t="n">
        <f aca="false">IF(O1381+F1382*($A1382-$A1381)+0.5*(F1381-F1382)*($A1382-$A1381)&gt;-1,O1381+F1382*($A1382-$A1381)+0.5*(F1381-F1382)*($A1382-$A1381)+$U$6,0)</f>
        <v>0</v>
      </c>
      <c r="P1382" s="29" t="n">
        <f aca="false">(101325*0.0289644*POWER(1-0.0065*(O1382+100)/288.15,9.81*0.0289644/8.31447/0.0065))/(8.31447*(288.15-0.0065*(O1382+100)))</f>
        <v>1.21325539175395</v>
      </c>
    </row>
    <row r="1383" customFormat="false" ht="12.75" hidden="false" customHeight="false" outlineLevel="0" collapsed="false">
      <c r="A1383" s="1" t="n">
        <v>137.999999999998</v>
      </c>
      <c r="B1383" s="23" t="n">
        <f aca="false">B1382</f>
        <v>298.757332816401</v>
      </c>
      <c r="C1383" s="23" t="n">
        <f aca="false">C1382-D1383</f>
        <v>52.9948066486827</v>
      </c>
      <c r="D1383" s="23" t="n">
        <f aca="false">($U$2*$U$5*P1382*C1382*C1382*(A1383-A1382))/(2*$U$3)</f>
        <v>0.0333632515786767</v>
      </c>
      <c r="E1383" s="25" t="n">
        <f aca="false">IF(M1382&gt;0,$S$5-9.81*A1383,0)</f>
        <v>0</v>
      </c>
      <c r="F1383" s="26" t="n">
        <f aca="false">F1382-G1383</f>
        <v>-287.359118445518</v>
      </c>
      <c r="G1383" s="30" t="n">
        <f aca="false">IF(F1382&gt;0,($U$2*$U$5*P1382*F1382*F1382*(A1383-A1382))/(2*$U$3)+9.81*(A1383-A1382),-($U$2*$U$5*P1382*F1382*F1382*(A1383-A1382))/(2*$U$3)+9.81*(A1383-A1382))</f>
        <v>0.00128178378276622</v>
      </c>
      <c r="H1383" s="23" t="n">
        <f aca="false">IF(M1382&gt;0,SQRT(B1383*B1383+E1383*E1383),0)</f>
        <v>0</v>
      </c>
      <c r="I1383" s="23" t="n">
        <f aca="false">SQRT(C1383*C1383+F1383*F1383)</f>
        <v>292.204915231617</v>
      </c>
      <c r="J1383" s="23" t="n">
        <f aca="false">($U$2*$U$5*1*I1382*I1382*(A1383-A1382))/(2*$U$3)</f>
        <v>0.835010892744989</v>
      </c>
      <c r="K1383" s="31" t="n">
        <f aca="false">ATAN(F1383/C1383)*180/PI()</f>
        <v>-79.5509096940755</v>
      </c>
      <c r="L1383" s="25" t="n">
        <f aca="false">IF((A1383-A1382)*F1382+N1382+$U$6&gt;-1,A1383*B1383,0)</f>
        <v>0</v>
      </c>
      <c r="M1383" s="32" t="n">
        <f aca="false">IF(O1382+F1383*($A1383-$A1382)+0.5*(F1382-F1383)*($A1383-$A1382)&gt;-1,(A1383-A1382)*C1382+M1382,0)</f>
        <v>0</v>
      </c>
      <c r="N1383" s="25" t="n">
        <f aca="false">IF((A1383-A1382)*F1382+N1382+$U$6&gt;-1,(A1383-A1382)*F1382+N1382+$U$6,0)</f>
        <v>0</v>
      </c>
      <c r="O1383" s="32" t="n">
        <f aca="false">IF(O1382+F1383*($A1383-$A1382)+0.5*(F1382-F1383)*($A1383-$A1382)&gt;-1,O1382+F1383*($A1383-$A1382)+0.5*(F1382-F1383)*($A1383-$A1382)+$U$6,0)</f>
        <v>0</v>
      </c>
      <c r="P1383" s="29" t="n">
        <f aca="false">(101325*0.0289644*POWER(1-0.0065*(O1383+100)/288.15,9.81*0.0289644/8.31447/0.0065))/(8.31447*(288.15-0.0065*(O1383+100)))</f>
        <v>1.21325539175395</v>
      </c>
    </row>
    <row r="1384" customFormat="false" ht="12.75" hidden="false" customHeight="false" outlineLevel="0" collapsed="false">
      <c r="A1384" s="1" t="n">
        <v>138.099999999998</v>
      </c>
      <c r="B1384" s="23" t="n">
        <f aca="false">B1383</f>
        <v>298.757332816401</v>
      </c>
      <c r="C1384" s="23" t="n">
        <f aca="false">C1383-D1384</f>
        <v>52.9614853656048</v>
      </c>
      <c r="D1384" s="23" t="n">
        <f aca="false">($U$2*$U$5*P1383*C1383*C1383*(A1384-A1383))/(2*$U$3)</f>
        <v>0.0333212830779089</v>
      </c>
      <c r="E1384" s="25" t="n">
        <f aca="false">IF(M1383&gt;0,$S$5-9.81*A1384,0)</f>
        <v>0</v>
      </c>
      <c r="F1384" s="26" t="n">
        <f aca="false">F1383-G1384</f>
        <v>-287.36039148905</v>
      </c>
      <c r="G1384" s="30" t="n">
        <f aca="false">IF(F1383&gt;0,($U$2*$U$5*P1383*F1383*F1383*(A1384-A1383))/(2*$U$3)+9.81*(A1384-A1383),-($U$2*$U$5*P1383*F1383*F1383*(A1384-A1383))/(2*$U$3)+9.81*(A1384-A1383))</f>
        <v>0.00127304353237567</v>
      </c>
      <c r="H1384" s="23" t="n">
        <f aca="false">IF(M1383&gt;0,SQRT(B1384*B1384+E1384*E1384),0)</f>
        <v>0</v>
      </c>
      <c r="I1384" s="23" t="n">
        <f aca="false">SQRT(C1384*C1384+F1384*F1384)</f>
        <v>292.200125819397</v>
      </c>
      <c r="J1384" s="23" t="n">
        <f aca="false">($U$2*$U$5*1*I1383*I1383*(A1384-A1383))/(2*$U$3)</f>
        <v>0.8349835050648</v>
      </c>
      <c r="K1384" s="31" t="n">
        <f aca="false">ATAN(F1384/C1384)*180/PI()</f>
        <v>-79.5573803847003</v>
      </c>
      <c r="L1384" s="25" t="n">
        <f aca="false">IF((A1384-A1383)*F1383+N1383+$U$6&gt;-1,A1384*B1384,0)</f>
        <v>0</v>
      </c>
      <c r="M1384" s="32" t="n">
        <f aca="false">IF(O1383+F1384*($A1384-$A1383)+0.5*(F1383-F1384)*($A1384-$A1383)&gt;-1,(A1384-A1383)*C1383+M1383,0)</f>
        <v>0</v>
      </c>
      <c r="N1384" s="25" t="n">
        <f aca="false">IF((A1384-A1383)*F1383+N1383+$U$6&gt;-1,(A1384-A1383)*F1383+N1383+$U$6,0)</f>
        <v>0</v>
      </c>
      <c r="O1384" s="32" t="n">
        <f aca="false">IF(O1383+F1384*($A1384-$A1383)+0.5*(F1383-F1384)*($A1384-$A1383)&gt;-1,O1383+F1384*($A1384-$A1383)+0.5*(F1383-F1384)*($A1384-$A1383)+$U$6,0)</f>
        <v>0</v>
      </c>
      <c r="P1384" s="29" t="n">
        <f aca="false">(101325*0.0289644*POWER(1-0.0065*(O1384+100)/288.15,9.81*0.0289644/8.31447/0.0065))/(8.31447*(288.15-0.0065*(O1384+100)))</f>
        <v>1.21325539175395</v>
      </c>
    </row>
    <row r="1385" customFormat="false" ht="12.75" hidden="false" customHeight="false" outlineLevel="0" collapsed="false">
      <c r="A1385" s="1" t="n">
        <v>138.199999999998</v>
      </c>
      <c r="B1385" s="23" t="n">
        <f aca="false">B1384</f>
        <v>298.757332816401</v>
      </c>
      <c r="C1385" s="23" t="n">
        <f aca="false">C1384-D1385</f>
        <v>52.9282059718709</v>
      </c>
      <c r="D1385" s="23" t="n">
        <f aca="false">($U$2*$U$5*P1384*C1384*C1384*(A1385-A1384))/(2*$U$3)</f>
        <v>0.033279393733849</v>
      </c>
      <c r="E1385" s="25" t="n">
        <f aca="false">IF(M1384&gt;0,$S$5-9.81*A1385,0)</f>
        <v>0</v>
      </c>
      <c r="F1385" s="26" t="n">
        <f aca="false">F1384-G1385</f>
        <v>-287.361655851892</v>
      </c>
      <c r="G1385" s="30" t="n">
        <f aca="false">IF(F1384&gt;0,($U$2*$U$5*P1384*F1384*F1384*(A1385-A1384))/(2*$U$3)+9.81*(A1385-A1384),-($U$2*$U$5*P1384*F1384*F1384*(A1385-A1384))/(2*$U$3)+9.81*(A1385-A1384))</f>
        <v>0.00126436284157394</v>
      </c>
      <c r="H1385" s="23" t="n">
        <f aca="false">IF(M1384&gt;0,SQRT(B1385*B1385+E1385*E1385),0)</f>
        <v>0</v>
      </c>
      <c r="I1385" s="23" t="n">
        <f aca="false">SQRT(C1385*C1385+F1385*F1385)</f>
        <v>292.195339184837</v>
      </c>
      <c r="J1385" s="23" t="n">
        <f aca="false">($U$2*$U$5*1*I1384*I1384*(A1385-A1384))/(2*$U$3)</f>
        <v>0.834956133537351</v>
      </c>
      <c r="K1385" s="31" t="n">
        <f aca="false">ATAN(F1385/C1385)*180/PI()</f>
        <v>-79.5638429009499</v>
      </c>
      <c r="L1385" s="25" t="n">
        <f aca="false">IF((A1385-A1384)*F1384+N1384+$U$6&gt;-1,A1385*B1385,0)</f>
        <v>0</v>
      </c>
      <c r="M1385" s="32" t="n">
        <f aca="false">IF(O1384+F1385*($A1385-$A1384)+0.5*(F1384-F1385)*($A1385-$A1384)&gt;-1,(A1385-A1384)*C1384+M1384,0)</f>
        <v>0</v>
      </c>
      <c r="N1385" s="25" t="n">
        <f aca="false">IF((A1385-A1384)*F1384+N1384+$U$6&gt;-1,(A1385-A1384)*F1384+N1384+$U$6,0)</f>
        <v>0</v>
      </c>
      <c r="O1385" s="32" t="n">
        <f aca="false">IF(O1384+F1385*($A1385-$A1384)+0.5*(F1384-F1385)*($A1385-$A1384)&gt;-1,O1384+F1385*($A1385-$A1384)+0.5*(F1384-F1385)*($A1385-$A1384)+$U$6,0)</f>
        <v>0</v>
      </c>
      <c r="P1385" s="29" t="n">
        <f aca="false">(101325*0.0289644*POWER(1-0.0065*(O1385+100)/288.15,9.81*0.0289644/8.31447/0.0065))/(8.31447*(288.15-0.0065*(O1385+100)))</f>
        <v>1.21325539175395</v>
      </c>
    </row>
    <row r="1386" customFormat="false" ht="12.75" hidden="false" customHeight="false" outlineLevel="0" collapsed="false">
      <c r="A1386" s="1" t="n">
        <v>138.299999999998</v>
      </c>
      <c r="B1386" s="23" t="n">
        <f aca="false">B1385</f>
        <v>298.757332816401</v>
      </c>
      <c r="C1386" s="23" t="n">
        <f aca="false">C1385-D1386</f>
        <v>52.8949683885234</v>
      </c>
      <c r="D1386" s="23" t="n">
        <f aca="false">($U$2*$U$5*P1385*C1385*C1385*(A1386-A1385))/(2*$U$3)</f>
        <v>0.0332375833475184</v>
      </c>
      <c r="E1386" s="25" t="n">
        <f aca="false">IF(M1385&gt;0,$S$5-9.81*A1386,0)</f>
        <v>0</v>
      </c>
      <c r="F1386" s="26" t="n">
        <f aca="false">F1385-G1386</f>
        <v>-287.362911593197</v>
      </c>
      <c r="G1386" s="30" t="n">
        <f aca="false">IF(F1385&gt;0,($U$2*$U$5*P1385*F1385*F1385*(A1386-A1385))/(2*$U$3)+9.81*(A1386-A1385),-($U$2*$U$5*P1385*F1385*F1385*(A1386-A1385))/(2*$U$3)+9.81*(A1386-A1385))</f>
        <v>0.00125574130502215</v>
      </c>
      <c r="H1386" s="23" t="n">
        <f aca="false">IF(M1385&gt;0,SQRT(B1386*B1386+E1386*E1386),0)</f>
        <v>0</v>
      </c>
      <c r="I1386" s="23" t="n">
        <f aca="false">SQRT(C1386*C1386+F1386*F1386)</f>
        <v>292.190555357531</v>
      </c>
      <c r="J1386" s="23" t="n">
        <f aca="false">($U$2*$U$5*1*I1385*I1385*(A1386-A1385))/(2*$U$3)</f>
        <v>0.8349287783325</v>
      </c>
      <c r="K1386" s="31" t="n">
        <f aca="false">ATAN(F1386/C1386)*180/PI()</f>
        <v>-79.5702972596477</v>
      </c>
      <c r="L1386" s="25" t="n">
        <f aca="false">IF((A1386-A1385)*F1385+N1385+$U$6&gt;-1,A1386*B1386,0)</f>
        <v>0</v>
      </c>
      <c r="M1386" s="32" t="n">
        <f aca="false">IF(O1385+F1386*($A1386-$A1385)+0.5*(F1385-F1386)*($A1386-$A1385)&gt;-1,(A1386-A1385)*C1385+M1385,0)</f>
        <v>0</v>
      </c>
      <c r="N1386" s="25" t="n">
        <f aca="false">IF((A1386-A1385)*F1385+N1385+$U$6&gt;-1,(A1386-A1385)*F1385+N1385+$U$6,0)</f>
        <v>0</v>
      </c>
      <c r="O1386" s="32" t="n">
        <f aca="false">IF(O1385+F1386*($A1386-$A1385)+0.5*(F1385-F1386)*($A1386-$A1385)&gt;-1,O1385+F1386*($A1386-$A1385)+0.5*(F1385-F1386)*($A1386-$A1385)+$U$6,0)</f>
        <v>0</v>
      </c>
      <c r="P1386" s="29" t="n">
        <f aca="false">(101325*0.0289644*POWER(1-0.0065*(O1386+100)/288.15,9.81*0.0289644/8.31447/0.0065))/(8.31447*(288.15-0.0065*(O1386+100)))</f>
        <v>1.21325539175395</v>
      </c>
    </row>
    <row r="1387" customFormat="false" ht="12.75" hidden="false" customHeight="false" outlineLevel="0" collapsed="false">
      <c r="A1387" s="1" t="n">
        <v>138.399999999998</v>
      </c>
      <c r="B1387" s="23" t="n">
        <f aca="false">B1386</f>
        <v>298.757332816401</v>
      </c>
      <c r="C1387" s="23" t="n">
        <f aca="false">C1386-D1387</f>
        <v>52.8617725368028</v>
      </c>
      <c r="D1387" s="23" t="n">
        <f aca="false">($U$2*$U$5*P1386*C1386*C1386*(A1387-A1386))/(2*$U$3)</f>
        <v>0.0331958517205727</v>
      </c>
      <c r="E1387" s="25" t="n">
        <f aca="false">IF(M1386&gt;0,$S$5-9.81*A1387,0)</f>
        <v>0</v>
      </c>
      <c r="F1387" s="26" t="n">
        <f aca="false">F1386-G1387</f>
        <v>-287.364158771717</v>
      </c>
      <c r="G1387" s="30" t="n">
        <f aca="false">IF(F1386&gt;0,($U$2*$U$5*P1386*F1386*F1386*(A1387-A1386))/(2*$U$3)+9.81*(A1387-A1386),-($U$2*$U$5*P1386*F1386*F1386*(A1387-A1386))/(2*$U$3)+9.81*(A1387-A1386))</f>
        <v>0.00124717852013334</v>
      </c>
      <c r="H1387" s="23" t="n">
        <f aca="false">IF(M1386&gt;0,SQRT(B1387*B1387+E1387*E1387),0)</f>
        <v>0</v>
      </c>
      <c r="I1387" s="23" t="n">
        <f aca="false">SQRT(C1387*C1387+F1387*F1387)</f>
        <v>292.18577436677</v>
      </c>
      <c r="J1387" s="23" t="n">
        <f aca="false">($U$2*$U$5*1*I1386*I1386*(A1387-A1386))/(2*$U$3)</f>
        <v>0.834901439618588</v>
      </c>
      <c r="K1387" s="31" t="n">
        <f aca="false">ATAN(F1387/C1387)*180/PI()</f>
        <v>-79.5767434775631</v>
      </c>
      <c r="L1387" s="25" t="n">
        <f aca="false">IF((A1387-A1386)*F1386+N1386+$U$6&gt;-1,A1387*B1387,0)</f>
        <v>0</v>
      </c>
      <c r="M1387" s="32" t="n">
        <f aca="false">IF(O1386+F1387*($A1387-$A1386)+0.5*(F1386-F1387)*($A1387-$A1386)&gt;-1,(A1387-A1386)*C1386+M1386,0)</f>
        <v>0</v>
      </c>
      <c r="N1387" s="25" t="n">
        <f aca="false">IF((A1387-A1386)*F1386+N1386+$U$6&gt;-1,(A1387-A1386)*F1386+N1386+$U$6,0)</f>
        <v>0</v>
      </c>
      <c r="O1387" s="32" t="n">
        <f aca="false">IF(O1386+F1387*($A1387-$A1386)+0.5*(F1386-F1387)*($A1387-$A1386)&gt;-1,O1386+F1387*($A1387-$A1386)+0.5*(F1386-F1387)*($A1387-$A1386)+$U$6,0)</f>
        <v>0</v>
      </c>
      <c r="P1387" s="29" t="n">
        <f aca="false">(101325*0.0289644*POWER(1-0.0065*(O1387+100)/288.15,9.81*0.0289644/8.31447/0.0065))/(8.31447*(288.15-0.0065*(O1387+100)))</f>
        <v>1.21325539175395</v>
      </c>
    </row>
    <row r="1388" customFormat="false" ht="12.75" hidden="false" customHeight="false" outlineLevel="0" collapsed="false">
      <c r="A1388" s="1" t="n">
        <v>138.499999999998</v>
      </c>
      <c r="B1388" s="23" t="n">
        <f aca="false">B1387</f>
        <v>298.757332816401</v>
      </c>
      <c r="C1388" s="23" t="n">
        <f aca="false">C1387-D1388</f>
        <v>52.8286183381475</v>
      </c>
      <c r="D1388" s="23" t="n">
        <f aca="false">($U$2*$U$5*P1387*C1387*C1387*(A1388-A1387))/(2*$U$3)</f>
        <v>0.0331541986552995</v>
      </c>
      <c r="E1388" s="25" t="n">
        <f aca="false">IF(M1387&gt;0,$S$5-9.81*A1388,0)</f>
        <v>0</v>
      </c>
      <c r="F1388" s="26" t="n">
        <f aca="false">F1387-G1388</f>
        <v>-287.365397445804</v>
      </c>
      <c r="G1388" s="30" t="n">
        <f aca="false">IF(F1387&gt;0,($U$2*$U$5*P1387*F1387*F1387*(A1388-A1387))/(2*$U$3)+9.81*(A1388-A1387),-($U$2*$U$5*P1387*F1387*F1387*(A1388-A1387))/(2*$U$3)+9.81*(A1388-A1387))</f>
        <v>0.00123867408705403</v>
      </c>
      <c r="H1388" s="23" t="n">
        <f aca="false">IF(M1387&gt;0,SQRT(B1388*B1388+E1388*E1388),0)</f>
        <v>0</v>
      </c>
      <c r="I1388" s="23" t="n">
        <f aca="false">SQRT(C1388*C1388+F1388*F1388)</f>
        <v>292.180996241546</v>
      </c>
      <c r="J1388" s="23" t="n">
        <f aca="false">($U$2*$U$5*1*I1387*I1387*(A1388-A1387))/(2*$U$3)</f>
        <v>0.834874117562457</v>
      </c>
      <c r="K1388" s="31" t="n">
        <f aca="false">ATAN(F1388/C1388)*180/PI()</f>
        <v>-79.5831815714115</v>
      </c>
      <c r="L1388" s="25" t="n">
        <f aca="false">IF((A1388-A1387)*F1387+N1387+$U$6&gt;-1,A1388*B1388,0)</f>
        <v>0</v>
      </c>
      <c r="M1388" s="32" t="n">
        <f aca="false">IF(O1387+F1388*($A1388-$A1387)+0.5*(F1387-F1388)*($A1388-$A1387)&gt;-1,(A1388-A1387)*C1387+M1387,0)</f>
        <v>0</v>
      </c>
      <c r="N1388" s="25" t="n">
        <f aca="false">IF((A1388-A1387)*F1387+N1387+$U$6&gt;-1,(A1388-A1387)*F1387+N1387+$U$6,0)</f>
        <v>0</v>
      </c>
      <c r="O1388" s="32" t="n">
        <f aca="false">IF(O1387+F1388*($A1388-$A1387)+0.5*(F1387-F1388)*($A1388-$A1387)&gt;-1,O1387+F1388*($A1388-$A1387)+0.5*(F1387-F1388)*($A1388-$A1387)+$U$6,0)</f>
        <v>0</v>
      </c>
      <c r="P1388" s="29" t="n">
        <f aca="false">(101325*0.0289644*POWER(1-0.0065*(O1388+100)/288.15,9.81*0.0289644/8.31447/0.0065))/(8.31447*(288.15-0.0065*(O1388+100)))</f>
        <v>1.21325539175395</v>
      </c>
    </row>
    <row r="1389" customFormat="false" ht="12.75" hidden="false" customHeight="false" outlineLevel="0" collapsed="false">
      <c r="A1389" s="1" t="n">
        <v>138.599999999998</v>
      </c>
      <c r="B1389" s="23" t="n">
        <f aca="false">B1388</f>
        <v>298.757332816401</v>
      </c>
      <c r="C1389" s="23" t="n">
        <f aca="false">C1388-D1389</f>
        <v>52.795505714193</v>
      </c>
      <c r="D1389" s="23" t="n">
        <f aca="false">($U$2*$U$5*P1388*C1388*C1388*(A1389-A1388))/(2*$U$3)</f>
        <v>0.0331126239545688</v>
      </c>
      <c r="E1389" s="25" t="n">
        <f aca="false">IF(M1388&gt;0,$S$5-9.81*A1389,0)</f>
        <v>0</v>
      </c>
      <c r="F1389" s="26" t="n">
        <f aca="false">F1388-G1389</f>
        <v>-287.366627673413</v>
      </c>
      <c r="G1389" s="30" t="n">
        <f aca="false">IF(F1388&gt;0,($U$2*$U$5*P1388*F1388*F1388*(A1389-A1388))/(2*$U$3)+9.81*(A1389-A1388),-($U$2*$U$5*P1388*F1388*F1388*(A1389-A1388))/(2*$U$3)+9.81*(A1389-A1388))</f>
        <v>0.001230227608643</v>
      </c>
      <c r="H1389" s="23" t="n">
        <f aca="false">IF(M1388&gt;0,SQRT(B1389*B1389+E1389*E1389),0)</f>
        <v>0</v>
      </c>
      <c r="I1389" s="23" t="n">
        <f aca="false">SQRT(C1389*C1389+F1389*F1389)</f>
        <v>292.176221010552</v>
      </c>
      <c r="J1389" s="23" t="n">
        <f aca="false">($U$2*$U$5*1*I1388*I1388*(A1389-A1388))/(2*$U$3)</f>
        <v>0.834846812328271</v>
      </c>
      <c r="K1389" s="31" t="n">
        <f aca="false">ATAN(F1389/C1389)*180/PI()</f>
        <v>-79.5896115578547</v>
      </c>
      <c r="L1389" s="25" t="n">
        <f aca="false">IF((A1389-A1388)*F1388+N1388+$U$6&gt;-1,A1389*B1389,0)</f>
        <v>0</v>
      </c>
      <c r="M1389" s="32" t="n">
        <f aca="false">IF(O1388+F1389*($A1389-$A1388)+0.5*(F1388-F1389)*($A1389-$A1388)&gt;-1,(A1389-A1388)*C1388+M1388,0)</f>
        <v>0</v>
      </c>
      <c r="N1389" s="25" t="n">
        <f aca="false">IF((A1389-A1388)*F1388+N1388+$U$6&gt;-1,(A1389-A1388)*F1388+N1388+$U$6,0)</f>
        <v>0</v>
      </c>
      <c r="O1389" s="32" t="n">
        <f aca="false">IF(O1388+F1389*($A1389-$A1388)+0.5*(F1388-F1389)*($A1389-$A1388)&gt;-1,O1388+F1389*($A1389-$A1388)+0.5*(F1388-F1389)*($A1389-$A1388)+$U$6,0)</f>
        <v>0</v>
      </c>
      <c r="P1389" s="29" t="n">
        <f aca="false">(101325*0.0289644*POWER(1-0.0065*(O1389+100)/288.15,9.81*0.0289644/8.31447/0.0065))/(8.31447*(288.15-0.0065*(O1389+100)))</f>
        <v>1.21325539175395</v>
      </c>
    </row>
    <row r="1390" customFormat="false" ht="12.75" hidden="false" customHeight="false" outlineLevel="0" collapsed="false">
      <c r="A1390" s="1" t="n">
        <v>138.699999999998</v>
      </c>
      <c r="B1390" s="23" t="n">
        <f aca="false">B1389</f>
        <v>298.757332816401</v>
      </c>
      <c r="C1390" s="23" t="n">
        <f aca="false">C1389-D1390</f>
        <v>52.762434586771</v>
      </c>
      <c r="D1390" s="23" t="n">
        <f aca="false">($U$2*$U$5*P1389*C1389*C1389*(A1390-A1389))/(2*$U$3)</f>
        <v>0.033071127421925</v>
      </c>
      <c r="E1390" s="25" t="n">
        <f aca="false">IF(M1389&gt;0,$S$5-9.81*A1390,0)</f>
        <v>0</v>
      </c>
      <c r="F1390" s="26" t="n">
        <f aca="false">F1389-G1390</f>
        <v>-287.367849512103</v>
      </c>
      <c r="G1390" s="30" t="n">
        <f aca="false">IF(F1389&gt;0,($U$2*$U$5*P1389*F1389*F1389*(A1390-A1389))/(2*$U$3)+9.81*(A1390-A1389),-($U$2*$U$5*P1389*F1389*F1389*(A1390-A1389))/(2*$U$3)+9.81*(A1390-A1389))</f>
        <v>0.00122183869045811</v>
      </c>
      <c r="H1390" s="23" t="n">
        <f aca="false">IF(M1389&gt;0,SQRT(B1390*B1390+E1390*E1390),0)</f>
        <v>0</v>
      </c>
      <c r="I1390" s="23" t="n">
        <f aca="false">SQRT(C1390*C1390+F1390*F1390)</f>
        <v>292.171448702186</v>
      </c>
      <c r="J1390" s="23" t="n">
        <f aca="false">($U$2*$U$5*1*I1389*I1389*(A1390-A1389))/(2*$U$3)</f>
        <v>0.834819524079908</v>
      </c>
      <c r="K1390" s="31" t="n">
        <f aca="false">ATAN(F1390/C1390)*180/PI()</f>
        <v>-79.5960334535009</v>
      </c>
      <c r="L1390" s="25" t="n">
        <f aca="false">IF((A1390-A1389)*F1389+N1389+$U$6&gt;-1,A1390*B1390,0)</f>
        <v>0</v>
      </c>
      <c r="M1390" s="32" t="n">
        <f aca="false">IF(O1389+F1390*($A1390-$A1389)+0.5*(F1389-F1390)*($A1390-$A1389)&gt;-1,(A1390-A1389)*C1389+M1389,0)</f>
        <v>0</v>
      </c>
      <c r="N1390" s="25" t="n">
        <f aca="false">IF((A1390-A1389)*F1389+N1389+$U$6&gt;-1,(A1390-A1389)*F1389+N1389+$U$6,0)</f>
        <v>0</v>
      </c>
      <c r="O1390" s="32" t="n">
        <f aca="false">IF(O1389+F1390*($A1390-$A1389)+0.5*(F1389-F1390)*($A1390-$A1389)&gt;-1,O1389+F1390*($A1390-$A1389)+0.5*(F1389-F1390)*($A1390-$A1389)+$U$6,0)</f>
        <v>0</v>
      </c>
      <c r="P1390" s="29" t="n">
        <f aca="false">(101325*0.0289644*POWER(1-0.0065*(O1390+100)/288.15,9.81*0.0289644/8.31447/0.0065))/(8.31447*(288.15-0.0065*(O1390+100)))</f>
        <v>1.21325539175395</v>
      </c>
    </row>
    <row r="1391" customFormat="false" ht="12.75" hidden="false" customHeight="false" outlineLevel="0" collapsed="false">
      <c r="A1391" s="1" t="n">
        <v>138.799999999998</v>
      </c>
      <c r="B1391" s="23" t="n">
        <f aca="false">B1390</f>
        <v>298.757332816401</v>
      </c>
      <c r="C1391" s="23" t="n">
        <f aca="false">C1390-D1391</f>
        <v>52.7294048779096</v>
      </c>
      <c r="D1391" s="23" t="n">
        <f aca="false">($U$2*$U$5*P1390*C1390*C1390*(A1391-A1390))/(2*$U$3)</f>
        <v>0.0330297088614904</v>
      </c>
      <c r="E1391" s="25" t="n">
        <f aca="false">IF(M1390&gt;0,$S$5-9.81*A1391,0)</f>
        <v>0</v>
      </c>
      <c r="F1391" s="26" t="n">
        <f aca="false">F1390-G1391</f>
        <v>-287.369063019044</v>
      </c>
      <c r="G1391" s="30" t="n">
        <f aca="false">IF(F1390&gt;0,($U$2*$U$5*P1390*F1390*F1390*(A1391-A1390))/(2*$U$3)+9.81*(A1391-A1390),-($U$2*$U$5*P1390*F1390*F1390*(A1391-A1390))/(2*$U$3)+9.81*(A1391-A1390))</f>
        <v>0.00121350694073308</v>
      </c>
      <c r="H1391" s="23" t="n">
        <f aca="false">IF(M1390&gt;0,SQRT(B1391*B1391+E1391*E1391),0)</f>
        <v>0</v>
      </c>
      <c r="I1391" s="23" t="n">
        <f aca="false">SQRT(C1391*C1391+F1391*F1391)</f>
        <v>292.166679344551</v>
      </c>
      <c r="J1391" s="23" t="n">
        <f aca="false">($U$2*$U$5*1*I1390*I1390*(A1391-A1390))/(2*$U$3)</f>
        <v>0.834792252978593</v>
      </c>
      <c r="K1391" s="31" t="n">
        <f aca="false">ATAN(F1391/C1391)*180/PI()</f>
        <v>-79.6024472749051</v>
      </c>
      <c r="L1391" s="25" t="n">
        <f aca="false">IF((A1391-A1390)*F1390+N1390+$U$6&gt;-1,A1391*B1391,0)</f>
        <v>0</v>
      </c>
      <c r="M1391" s="32" t="n">
        <f aca="false">IF(O1390+F1391*($A1391-$A1390)+0.5*(F1390-F1391)*($A1391-$A1390)&gt;-1,(A1391-A1390)*C1390+M1390,0)</f>
        <v>0</v>
      </c>
      <c r="N1391" s="25" t="n">
        <f aca="false">IF((A1391-A1390)*F1390+N1390+$U$6&gt;-1,(A1391-A1390)*F1390+N1390+$U$6,0)</f>
        <v>0</v>
      </c>
      <c r="O1391" s="32" t="n">
        <f aca="false">IF(O1390+F1391*($A1391-$A1390)+0.5*(F1390-F1391)*($A1391-$A1390)&gt;-1,O1390+F1391*($A1391-$A1390)+0.5*(F1390-F1391)*($A1391-$A1390)+$U$6,0)</f>
        <v>0</v>
      </c>
      <c r="P1391" s="29" t="n">
        <f aca="false">(101325*0.0289644*POWER(1-0.0065*(O1391+100)/288.15,9.81*0.0289644/8.31447/0.0065))/(8.31447*(288.15-0.0065*(O1391+100)))</f>
        <v>1.21325539175395</v>
      </c>
    </row>
    <row r="1392" customFormat="false" ht="12.75" hidden="false" customHeight="false" outlineLevel="0" collapsed="false">
      <c r="A1392" s="1" t="n">
        <v>138.899999999998</v>
      </c>
      <c r="B1392" s="23" t="n">
        <f aca="false">B1391</f>
        <v>298.757332816401</v>
      </c>
      <c r="C1392" s="23" t="n">
        <f aca="false">C1391-D1392</f>
        <v>52.6964165098315</v>
      </c>
      <c r="D1392" s="23" t="n">
        <f aca="false">($U$2*$U$5*P1391*C1391*C1391*(A1392-A1391))/(2*$U$3)</f>
        <v>0.0329883680780098</v>
      </c>
      <c r="E1392" s="25" t="n">
        <f aca="false">IF(M1391&gt;0,$S$5-9.81*A1392,0)</f>
        <v>0</v>
      </c>
      <c r="F1392" s="26" t="n">
        <f aca="false">F1391-G1392</f>
        <v>-287.370268251014</v>
      </c>
      <c r="G1392" s="30" t="n">
        <f aca="false">IF(F1391&gt;0,($U$2*$U$5*P1391*F1391*F1391*(A1392-A1391))/(2*$U$3)+9.81*(A1392-A1391),-($U$2*$U$5*P1391*F1391*F1391*(A1392-A1391))/(2*$U$3)+9.81*(A1392-A1391))</f>
        <v>0.00120523197036138</v>
      </c>
      <c r="H1392" s="23" t="n">
        <f aca="false">IF(M1391&gt;0,SQRT(B1392*B1392+E1392*E1392),0)</f>
        <v>0</v>
      </c>
      <c r="I1392" s="23" t="n">
        <f aca="false">SQRT(C1392*C1392+F1392*F1392)</f>
        <v>292.161912965461</v>
      </c>
      <c r="J1392" s="23" t="n">
        <f aca="false">($U$2*$U$5*1*I1391*I1391*(A1392-A1391))/(2*$U$3)</f>
        <v>0.834764999184104</v>
      </c>
      <c r="K1392" s="31" t="n">
        <f aca="false">ATAN(F1392/C1392)*180/PI()</f>
        <v>-79.6088530385695</v>
      </c>
      <c r="L1392" s="25" t="n">
        <f aca="false">IF((A1392-A1391)*F1391+N1391+$U$6&gt;-1,A1392*B1392,0)</f>
        <v>0</v>
      </c>
      <c r="M1392" s="32" t="n">
        <f aca="false">IF(O1391+F1392*($A1392-$A1391)+0.5*(F1391-F1392)*($A1392-$A1391)&gt;-1,(A1392-A1391)*C1391+M1391,0)</f>
        <v>0</v>
      </c>
      <c r="N1392" s="25" t="n">
        <f aca="false">IF((A1392-A1391)*F1391+N1391+$U$6&gt;-1,(A1392-A1391)*F1391+N1391+$U$6,0)</f>
        <v>0</v>
      </c>
      <c r="O1392" s="32" t="n">
        <f aca="false">IF(O1391+F1392*($A1392-$A1391)+0.5*(F1391-F1392)*($A1392-$A1391)&gt;-1,O1391+F1392*($A1392-$A1391)+0.5*(F1391-F1392)*($A1392-$A1391)+$U$6,0)</f>
        <v>0</v>
      </c>
      <c r="P1392" s="29" t="n">
        <f aca="false">(101325*0.0289644*POWER(1-0.0065*(O1392+100)/288.15,9.81*0.0289644/8.31447/0.0065))/(8.31447*(288.15-0.0065*(O1392+100)))</f>
        <v>1.21325539175395</v>
      </c>
    </row>
    <row r="1393" customFormat="false" ht="12.75" hidden="false" customHeight="false" outlineLevel="0" collapsed="false">
      <c r="A1393" s="1" t="n">
        <v>138.999999999998</v>
      </c>
      <c r="B1393" s="23" t="n">
        <f aca="false">B1392</f>
        <v>298.757332816401</v>
      </c>
      <c r="C1393" s="23" t="n">
        <f aca="false">C1392-D1393</f>
        <v>52.6634694049547</v>
      </c>
      <c r="D1393" s="23" t="n">
        <f aca="false">($U$2*$U$5*P1392*C1392*C1392*(A1393-A1392))/(2*$U$3)</f>
        <v>0.0329471048768482</v>
      </c>
      <c r="E1393" s="25" t="n">
        <f aca="false">IF(M1392&gt;0,$S$5-9.81*A1393,0)</f>
        <v>0</v>
      </c>
      <c r="F1393" s="26" t="n">
        <f aca="false">F1392-G1393</f>
        <v>-287.371465264407</v>
      </c>
      <c r="G1393" s="30" t="n">
        <f aca="false">IF(F1392&gt;0,($U$2*$U$5*P1392*F1392*F1392*(A1393-A1392))/(2*$U$3)+9.81*(A1393-A1392),-($U$2*$U$5*P1392*F1392*F1392*(A1393-A1392))/(2*$U$3)+9.81*(A1393-A1392))</f>
        <v>0.00119701339288025</v>
      </c>
      <c r="H1393" s="23" t="n">
        <f aca="false">IF(M1392&gt;0,SQRT(B1393*B1393+E1393*E1393),0)</f>
        <v>0</v>
      </c>
      <c r="I1393" s="23" t="n">
        <f aca="false">SQRT(C1393*C1393+F1393*F1393)</f>
        <v>292.157149592439</v>
      </c>
      <c r="J1393" s="23" t="n">
        <f aca="false">($U$2*$U$5*1*I1392*I1392*(A1393-A1392))/(2*$U$3)</f>
        <v>0.834737762854782</v>
      </c>
      <c r="K1393" s="31" t="n">
        <f aca="false">ATAN(F1393/C1393)*180/PI()</f>
        <v>-79.6152507609435</v>
      </c>
      <c r="L1393" s="25" t="n">
        <f aca="false">IF((A1393-A1392)*F1392+N1392+$U$6&gt;-1,A1393*B1393,0)</f>
        <v>0</v>
      </c>
      <c r="M1393" s="32" t="n">
        <f aca="false">IF(O1392+F1393*($A1393-$A1392)+0.5*(F1392-F1393)*($A1393-$A1392)&gt;-1,(A1393-A1392)*C1392+M1392,0)</f>
        <v>0</v>
      </c>
      <c r="N1393" s="25" t="n">
        <f aca="false">IF((A1393-A1392)*F1392+N1392+$U$6&gt;-1,(A1393-A1392)*F1392+N1392+$U$6,0)</f>
        <v>0</v>
      </c>
      <c r="O1393" s="32" t="n">
        <f aca="false">IF(O1392+F1393*($A1393-$A1392)+0.5*(F1392-F1393)*($A1393-$A1392)&gt;-1,O1392+F1393*($A1393-$A1392)+0.5*(F1392-F1393)*($A1393-$A1392)+$U$6,0)</f>
        <v>0</v>
      </c>
      <c r="P1393" s="29" t="n">
        <f aca="false">(101325*0.0289644*POWER(1-0.0065*(O1393+100)/288.15,9.81*0.0289644/8.31447/0.0065))/(8.31447*(288.15-0.0065*(O1393+100)))</f>
        <v>1.21325539175395</v>
      </c>
    </row>
    <row r="1394" customFormat="false" ht="12.75" hidden="false" customHeight="false" outlineLevel="0" collapsed="false">
      <c r="A1394" s="1" t="n">
        <v>139.099999999998</v>
      </c>
      <c r="B1394" s="23" t="n">
        <f aca="false">B1393</f>
        <v>298.757332816401</v>
      </c>
      <c r="C1394" s="23" t="n">
        <f aca="false">C1393-D1394</f>
        <v>52.6305634858908</v>
      </c>
      <c r="D1394" s="23" t="n">
        <f aca="false">($U$2*$U$5*P1393*C1393*C1393*(A1394-A1393))/(2*$U$3)</f>
        <v>0.0329059190639419</v>
      </c>
      <c r="E1394" s="25" t="n">
        <f aca="false">IF(M1393&gt;0,$S$5-9.81*A1394,0)</f>
        <v>0</v>
      </c>
      <c r="F1394" s="26" t="n">
        <f aca="false">F1393-G1394</f>
        <v>-287.372654115232</v>
      </c>
      <c r="G1394" s="30" t="n">
        <f aca="false">IF(F1393&gt;0,($U$2*$U$5*P1393*F1393*F1393*(A1394-A1393))/(2*$U$3)+9.81*(A1394-A1393),-($U$2*$U$5*P1393*F1393*F1393*(A1394-A1393))/(2*$U$3)+9.81*(A1394-A1393))</f>
        <v>0.00118885082444742</v>
      </c>
      <c r="H1394" s="23" t="n">
        <f aca="false">IF(M1393&gt;0,SQRT(B1394*B1394+E1394*E1394),0)</f>
        <v>0</v>
      </c>
      <c r="I1394" s="23" t="n">
        <f aca="false">SQRT(C1394*C1394+F1394*F1394)</f>
        <v>292.152389252724</v>
      </c>
      <c r="J1394" s="23" t="n">
        <f aca="false">($U$2*$U$5*1*I1393*I1393*(A1394-A1393))/(2*$U$3)</f>
        <v>0.834710544146358</v>
      </c>
      <c r="K1394" s="31" t="n">
        <f aca="false">ATAN(F1394/C1394)*180/PI()</f>
        <v>-79.6216404584241</v>
      </c>
      <c r="L1394" s="25" t="n">
        <f aca="false">IF((A1394-A1393)*F1393+N1393+$U$6&gt;-1,A1394*B1394,0)</f>
        <v>0</v>
      </c>
      <c r="M1394" s="32" t="n">
        <f aca="false">IF(O1393+F1394*($A1394-$A1393)+0.5*(F1393-F1394)*($A1394-$A1393)&gt;-1,(A1394-A1393)*C1393+M1393,0)</f>
        <v>0</v>
      </c>
      <c r="N1394" s="25" t="n">
        <f aca="false">IF((A1394-A1393)*F1393+N1393+$U$6&gt;-1,(A1394-A1393)*F1393+N1393+$U$6,0)</f>
        <v>0</v>
      </c>
      <c r="O1394" s="32" t="n">
        <f aca="false">IF(O1393+F1394*($A1394-$A1393)+0.5*(F1393-F1394)*($A1394-$A1393)&gt;-1,O1393+F1394*($A1394-$A1393)+0.5*(F1393-F1394)*($A1394-$A1393)+$U$6,0)</f>
        <v>0</v>
      </c>
      <c r="P1394" s="29" t="n">
        <f aca="false">(101325*0.0289644*POWER(1-0.0065*(O1394+100)/288.15,9.81*0.0289644/8.31447/0.0065))/(8.31447*(288.15-0.0065*(O1394+100)))</f>
        <v>1.21325539175395</v>
      </c>
    </row>
    <row r="1395" customFormat="false" ht="12.75" hidden="false" customHeight="false" outlineLevel="0" collapsed="false">
      <c r="A1395" s="1" t="n">
        <v>139.199999999998</v>
      </c>
      <c r="B1395" s="23" t="n">
        <f aca="false">B1394</f>
        <v>298.757332816401</v>
      </c>
      <c r="C1395" s="23" t="n">
        <f aca="false">C1394-D1395</f>
        <v>52.5976986754449</v>
      </c>
      <c r="D1395" s="23" t="n">
        <f aca="false">($U$2*$U$5*P1394*C1394*C1394*(A1395-A1394))/(2*$U$3)</f>
        <v>0.0328648104458894</v>
      </c>
      <c r="E1395" s="25" t="n">
        <f aca="false">IF(M1394&gt;0,$S$5-9.81*A1395,0)</f>
        <v>0</v>
      </c>
      <c r="F1395" s="26" t="n">
        <f aca="false">F1394-G1395</f>
        <v>-287.373834859115</v>
      </c>
      <c r="G1395" s="30" t="n">
        <f aca="false">IF(F1394&gt;0,($U$2*$U$5*P1394*F1394*F1394*(A1395-A1394))/(2*$U$3)+9.81*(A1395-A1394),-($U$2*$U$5*P1394*F1394*F1394*(A1395-A1394))/(2*$U$3)+9.81*(A1395-A1394))</f>
        <v>0.00118074388383016</v>
      </c>
      <c r="H1395" s="23" t="n">
        <f aca="false">IF(M1394&gt;0,SQRT(B1395*B1395+E1395*E1395),0)</f>
        <v>0</v>
      </c>
      <c r="I1395" s="23" t="n">
        <f aca="false">SQRT(C1395*C1395+F1395*F1395)</f>
        <v>292.147631973266</v>
      </c>
      <c r="J1395" s="23" t="n">
        <f aca="false">($U$2*$U$5*1*I1394*I1394*(A1395-A1394))/(2*$U$3)</f>
        <v>0.834683343214337</v>
      </c>
      <c r="K1395" s="31" t="n">
        <f aca="false">ATAN(F1395/C1395)*180/PI()</f>
        <v>-79.6280221473561</v>
      </c>
      <c r="L1395" s="25" t="n">
        <f aca="false">IF((A1395-A1394)*F1394+N1394+$U$6&gt;-1,A1395*B1395,0)</f>
        <v>0</v>
      </c>
      <c r="M1395" s="32" t="n">
        <f aca="false">IF(O1394+F1395*($A1395-$A1394)+0.5*(F1394-F1395)*($A1395-$A1394)&gt;-1,(A1395-A1394)*C1394+M1394,0)</f>
        <v>0</v>
      </c>
      <c r="N1395" s="25" t="n">
        <f aca="false">IF((A1395-A1394)*F1394+N1394+$U$6&gt;-1,(A1395-A1394)*F1394+N1394+$U$6,0)</f>
        <v>0</v>
      </c>
      <c r="O1395" s="32" t="n">
        <f aca="false">IF(O1394+F1395*($A1395-$A1394)+0.5*(F1394-F1395)*($A1395-$A1394)&gt;-1,O1394+F1395*($A1395-$A1394)+0.5*(F1394-F1395)*($A1395-$A1394)+$U$6,0)</f>
        <v>0</v>
      </c>
      <c r="P1395" s="29" t="n">
        <f aca="false">(101325*0.0289644*POWER(1-0.0065*(O1395+100)/288.15,9.81*0.0289644/8.31447/0.0065))/(8.31447*(288.15-0.0065*(O1395+100)))</f>
        <v>1.21325539175395</v>
      </c>
    </row>
    <row r="1396" customFormat="false" ht="12.75" hidden="false" customHeight="false" outlineLevel="0" collapsed="false">
      <c r="A1396" s="1" t="n">
        <v>139.299999999998</v>
      </c>
      <c r="B1396" s="23" t="n">
        <f aca="false">B1395</f>
        <v>298.757332816401</v>
      </c>
      <c r="C1396" s="23" t="n">
        <f aca="false">C1395-D1396</f>
        <v>52.564874896615</v>
      </c>
      <c r="D1396" s="23" t="n">
        <f aca="false">($U$2*$U$5*P1395*C1395*C1395*(A1396-A1395))/(2*$U$3)</f>
        <v>0.0328237788298562</v>
      </c>
      <c r="E1396" s="25" t="n">
        <f aca="false">IF(M1395&gt;0,$S$5-9.81*A1396,0)</f>
        <v>0</v>
      </c>
      <c r="F1396" s="26" t="n">
        <f aca="false">F1395-G1396</f>
        <v>-287.375007551308</v>
      </c>
      <c r="G1396" s="30" t="n">
        <f aca="false">IF(F1395&gt;0,($U$2*$U$5*P1395*F1395*F1395*(A1396-A1395))/(2*$U$3)+9.81*(A1396-A1395),-($U$2*$U$5*P1395*F1395*F1395*(A1396-A1395))/(2*$U$3)+9.81*(A1396-A1395))</f>
        <v>0.00117269219238303</v>
      </c>
      <c r="H1396" s="23" t="n">
        <f aca="false">IF(M1395&gt;0,SQRT(B1396*B1396+E1396*E1396),0)</f>
        <v>0</v>
      </c>
      <c r="I1396" s="23" t="n">
        <f aca="false">SQRT(C1396*C1396+F1396*F1396)</f>
        <v>292.142877780738</v>
      </c>
      <c r="J1396" s="23" t="n">
        <f aca="false">($U$2*$U$5*1*I1395*I1395*(A1396-A1395))/(2*$U$3)</f>
        <v>0.83465616021164</v>
      </c>
      <c r="K1396" s="31" t="n">
        <f aca="false">ATAN(F1396/C1396)*180/PI()</f>
        <v>-79.6343958440323</v>
      </c>
      <c r="L1396" s="25" t="n">
        <f aca="false">IF((A1396-A1395)*F1395+N1395+$U$6&gt;-1,A1396*B1396,0)</f>
        <v>0</v>
      </c>
      <c r="M1396" s="32" t="n">
        <f aca="false">IF(O1395+F1396*($A1396-$A1395)+0.5*(F1395-F1396)*($A1396-$A1395)&gt;-1,(A1396-A1395)*C1395+M1395,0)</f>
        <v>0</v>
      </c>
      <c r="N1396" s="25" t="n">
        <f aca="false">IF((A1396-A1395)*F1395+N1395+$U$6&gt;-1,(A1396-A1395)*F1395+N1395+$U$6,0)</f>
        <v>0</v>
      </c>
      <c r="O1396" s="32" t="n">
        <f aca="false">IF(O1395+F1396*($A1396-$A1395)+0.5*(F1395-F1396)*($A1396-$A1395)&gt;-1,O1395+F1396*($A1396-$A1395)+0.5*(F1395-F1396)*($A1396-$A1395)+$U$6,0)</f>
        <v>0</v>
      </c>
      <c r="P1396" s="29" t="n">
        <f aca="false">(101325*0.0289644*POWER(1-0.0065*(O1396+100)/288.15,9.81*0.0289644/8.31447/0.0065))/(8.31447*(288.15-0.0065*(O1396+100)))</f>
        <v>1.21325539175395</v>
      </c>
    </row>
    <row r="1397" customFormat="false" ht="12.75" hidden="false" customHeight="false" outlineLevel="0" collapsed="false">
      <c r="A1397" s="1" t="n">
        <v>139.399999999998</v>
      </c>
      <c r="B1397" s="23" t="n">
        <f aca="false">B1396</f>
        <v>298.757332816401</v>
      </c>
      <c r="C1397" s="23" t="n">
        <f aca="false">C1396-D1397</f>
        <v>52.5320920725914</v>
      </c>
      <c r="D1397" s="23" t="n">
        <f aca="false">($U$2*$U$5*P1396*C1396*C1396*(A1397-A1396))/(2*$U$3)</f>
        <v>0.0327828240236185</v>
      </c>
      <c r="E1397" s="25" t="n">
        <f aca="false">IF(M1396&gt;0,$S$5-9.81*A1397,0)</f>
        <v>0</v>
      </c>
      <c r="F1397" s="26" t="n">
        <f aca="false">F1396-G1397</f>
        <v>-287.376172246682</v>
      </c>
      <c r="G1397" s="30" t="n">
        <f aca="false">IF(F1396&gt;0,($U$2*$U$5*P1396*F1396*F1396*(A1397-A1396))/(2*$U$3)+9.81*(A1397-A1396),-($U$2*$U$5*P1396*F1396*F1396*(A1397-A1396))/(2*$U$3)+9.81*(A1397-A1396))</f>
        <v>0.00116469537403152</v>
      </c>
      <c r="H1397" s="23" t="n">
        <f aca="false">IF(M1396&gt;0,SQRT(B1397*B1397+E1397*E1397),0)</f>
        <v>0</v>
      </c>
      <c r="I1397" s="23" t="n">
        <f aca="false">SQRT(C1397*C1397+F1397*F1397)</f>
        <v>292.138126701528</v>
      </c>
      <c r="J1397" s="23" t="n">
        <f aca="false">($U$2*$U$5*1*I1396*I1396*(A1397-A1396))/(2*$U$3)</f>
        <v>0.834628995289802</v>
      </c>
      <c r="K1397" s="31" t="n">
        <f aca="false">ATAN(F1397/C1397)*180/PI()</f>
        <v>-79.6407615646938</v>
      </c>
      <c r="L1397" s="25" t="n">
        <f aca="false">IF((A1397-A1396)*F1396+N1396+$U$6&gt;-1,A1397*B1397,0)</f>
        <v>0</v>
      </c>
      <c r="M1397" s="32" t="n">
        <f aca="false">IF(O1396+F1397*($A1397-$A1396)+0.5*(F1396-F1397)*($A1397-$A1396)&gt;-1,(A1397-A1396)*C1396+M1396,0)</f>
        <v>0</v>
      </c>
      <c r="N1397" s="25" t="n">
        <f aca="false">IF((A1397-A1396)*F1396+N1396+$U$6&gt;-1,(A1397-A1396)*F1396+N1396+$U$6,0)</f>
        <v>0</v>
      </c>
      <c r="O1397" s="32" t="n">
        <f aca="false">IF(O1396+F1397*($A1397-$A1396)+0.5*(F1396-F1397)*($A1397-$A1396)&gt;-1,O1396+F1397*($A1397-$A1396)+0.5*(F1396-F1397)*($A1397-$A1396)+$U$6,0)</f>
        <v>0</v>
      </c>
      <c r="P1397" s="29" t="n">
        <f aca="false">(101325*0.0289644*POWER(1-0.0065*(O1397+100)/288.15,9.81*0.0289644/8.31447/0.0065))/(8.31447*(288.15-0.0065*(O1397+100)))</f>
        <v>1.21325539175395</v>
      </c>
    </row>
    <row r="1398" customFormat="false" ht="12.75" hidden="false" customHeight="false" outlineLevel="0" collapsed="false">
      <c r="A1398" s="1" t="n">
        <v>139.499999999998</v>
      </c>
      <c r="B1398" s="23" t="n">
        <f aca="false">B1397</f>
        <v>298.757332816401</v>
      </c>
      <c r="C1398" s="23" t="n">
        <f aca="false">C1397-D1398</f>
        <v>52.4993501267558</v>
      </c>
      <c r="D1398" s="23" t="n">
        <f aca="false">($U$2*$U$5*P1397*C1397*C1397*(A1398-A1397))/(2*$U$3)</f>
        <v>0.0327419458355617</v>
      </c>
      <c r="E1398" s="25" t="n">
        <f aca="false">IF(M1397&gt;0,$S$5-9.81*A1398,0)</f>
        <v>0</v>
      </c>
      <c r="F1398" s="26" t="n">
        <f aca="false">F1397-G1398</f>
        <v>-287.377328999737</v>
      </c>
      <c r="G1398" s="30" t="n">
        <f aca="false">IF(F1397&gt;0,($U$2*$U$5*P1397*F1397*F1397*(A1398-A1397))/(2*$U$3)+9.81*(A1398-A1397),-($U$2*$U$5*P1397*F1397*F1397*(A1398-A1397))/(2*$U$3)+9.81*(A1398-A1397))</f>
        <v>0.0011567530552552</v>
      </c>
      <c r="H1398" s="23" t="n">
        <f aca="false">IF(M1397&gt;0,SQRT(B1398*B1398+E1398*E1398),0)</f>
        <v>0</v>
      </c>
      <c r="I1398" s="23" t="n">
        <f aca="false">SQRT(C1398*C1398+F1398*F1398)</f>
        <v>292.133378761748</v>
      </c>
      <c r="J1398" s="23" t="n">
        <f aca="false">($U$2*$U$5*1*I1397*I1397*(A1398-A1397))/(2*$U$3)</f>
        <v>0.834601848598985</v>
      </c>
      <c r="K1398" s="31" t="n">
        <f aca="false">ATAN(F1398/C1398)*180/PI()</f>
        <v>-79.6471193255304</v>
      </c>
      <c r="L1398" s="25" t="n">
        <f aca="false">IF((A1398-A1397)*F1397+N1397+$U$6&gt;-1,A1398*B1398,0)</f>
        <v>0</v>
      </c>
      <c r="M1398" s="32" t="n">
        <f aca="false">IF(O1397+F1398*($A1398-$A1397)+0.5*(F1397-F1398)*($A1398-$A1397)&gt;-1,(A1398-A1397)*C1397+M1397,0)</f>
        <v>0</v>
      </c>
      <c r="N1398" s="25" t="n">
        <f aca="false">IF((A1398-A1397)*F1397+N1397+$U$6&gt;-1,(A1398-A1397)*F1397+N1397+$U$6,0)</f>
        <v>0</v>
      </c>
      <c r="O1398" s="32" t="n">
        <f aca="false">IF(O1397+F1398*($A1398-$A1397)+0.5*(F1397-F1398)*($A1398-$A1397)&gt;-1,O1397+F1398*($A1398-$A1397)+0.5*(F1397-F1398)*($A1398-$A1397)+$U$6,0)</f>
        <v>0</v>
      </c>
      <c r="P1398" s="29" t="n">
        <f aca="false">(101325*0.0289644*POWER(1-0.0065*(O1398+100)/288.15,9.81*0.0289644/8.31447/0.0065))/(8.31447*(288.15-0.0065*(O1398+100)))</f>
        <v>1.21325539175395</v>
      </c>
    </row>
    <row r="1399" customFormat="false" ht="12.75" hidden="false" customHeight="false" outlineLevel="0" collapsed="false">
      <c r="A1399" s="1" t="n">
        <v>139.599999999998</v>
      </c>
      <c r="B1399" s="23" t="n">
        <f aca="false">B1398</f>
        <v>298.757332816401</v>
      </c>
      <c r="C1399" s="23" t="n">
        <f aca="false">C1398-D1399</f>
        <v>52.4666489826812</v>
      </c>
      <c r="D1399" s="23" t="n">
        <f aca="false">($U$2*$U$5*P1398*C1398*C1398*(A1399-A1398))/(2*$U$3)</f>
        <v>0.032701144074631</v>
      </c>
      <c r="E1399" s="25" t="n">
        <f aca="false">IF(M1398&gt;0,$S$5-9.81*A1399,0)</f>
        <v>0</v>
      </c>
      <c r="F1399" s="26" t="n">
        <f aca="false">F1398-G1399</f>
        <v>-287.378477864602</v>
      </c>
      <c r="G1399" s="30" t="n">
        <f aca="false">IF(F1398&gt;0,($U$2*$U$5*P1398*F1398*F1398*(A1399-A1398))/(2*$U$3)+9.81*(A1399-A1398),-($U$2*$U$5*P1398*F1398*F1398*(A1399-A1398))/(2*$U$3)+9.81*(A1399-A1398))</f>
        <v>0.00114886486506949</v>
      </c>
      <c r="H1399" s="23" t="n">
        <f aca="false">IF(M1398&gt;0,SQRT(B1399*B1399+E1399*E1399),0)</f>
        <v>0</v>
      </c>
      <c r="I1399" s="23" t="n">
        <f aca="false">SQRT(C1399*C1399+F1399*F1399)</f>
        <v>292.128633987234</v>
      </c>
      <c r="J1399" s="23" t="n">
        <f aca="false">($U$2*$U$5*1*I1398*I1398*(A1399-A1398))/(2*$U$3)</f>
        <v>0.834574720286804</v>
      </c>
      <c r="K1399" s="31" t="n">
        <f aca="false">ATAN(F1399/C1399)*180/PI()</f>
        <v>-79.6534691426804</v>
      </c>
      <c r="L1399" s="25" t="n">
        <f aca="false">IF((A1399-A1398)*F1398+N1398+$U$6&gt;-1,A1399*B1399,0)</f>
        <v>0</v>
      </c>
      <c r="M1399" s="32" t="n">
        <f aca="false">IF(O1398+F1399*($A1399-$A1398)+0.5*(F1398-F1399)*($A1399-$A1398)&gt;-1,(A1399-A1398)*C1398+M1398,0)</f>
        <v>0</v>
      </c>
      <c r="N1399" s="25" t="n">
        <f aca="false">IF((A1399-A1398)*F1398+N1398+$U$6&gt;-1,(A1399-A1398)*F1398+N1398+$U$6,0)</f>
        <v>0</v>
      </c>
      <c r="O1399" s="32" t="n">
        <f aca="false">IF(O1398+F1399*($A1399-$A1398)+0.5*(F1398-F1399)*($A1399-$A1398)&gt;-1,O1398+F1399*($A1399-$A1398)+0.5*(F1398-F1399)*($A1399-$A1398)+$U$6,0)</f>
        <v>0</v>
      </c>
      <c r="P1399" s="29" t="n">
        <f aca="false">(101325*0.0289644*POWER(1-0.0065*(O1399+100)/288.15,9.81*0.0289644/8.31447/0.0065))/(8.31447*(288.15-0.0065*(O1399+100)))</f>
        <v>1.21325539175395</v>
      </c>
    </row>
    <row r="1400" customFormat="false" ht="12.75" hidden="false" customHeight="false" outlineLevel="0" collapsed="false">
      <c r="A1400" s="1" t="n">
        <v>139.699999999998</v>
      </c>
      <c r="B1400" s="23" t="n">
        <f aca="false">B1399</f>
        <v>298.757332816401</v>
      </c>
      <c r="C1400" s="23" t="n">
        <f aca="false">C1399-D1400</f>
        <v>52.4339885641308</v>
      </c>
      <c r="D1400" s="23" t="n">
        <f aca="false">($U$2*$U$5*P1399*C1399*C1399*(A1400-A1399))/(2*$U$3)</f>
        <v>0.0326604185504227</v>
      </c>
      <c r="E1400" s="25" t="n">
        <f aca="false">IF(M1399&gt;0,$S$5-9.81*A1400,0)</f>
        <v>0</v>
      </c>
      <c r="F1400" s="26" t="n">
        <f aca="false">F1399-G1400</f>
        <v>-287.379618895037</v>
      </c>
      <c r="G1400" s="30" t="n">
        <f aca="false">IF(F1399&gt;0,($U$2*$U$5*P1399*F1399*F1399*(A1400-A1399))/(2*$U$3)+9.81*(A1400-A1399),-($U$2*$U$5*P1399*F1399*F1399*(A1400-A1399))/(2*$U$3)+9.81*(A1400-A1399))</f>
        <v>0.00114103043501035</v>
      </c>
      <c r="H1400" s="23" t="n">
        <f aca="false">IF(M1399&gt;0,SQRT(B1400*B1400+E1400*E1400),0)</f>
        <v>0</v>
      </c>
      <c r="I1400" s="23" t="n">
        <f aca="false">SQRT(C1400*C1400+F1400*F1400)</f>
        <v>292.123892403549</v>
      </c>
      <c r="J1400" s="23" t="n">
        <f aca="false">($U$2*$U$5*1*I1399*I1399*(A1400-A1399))/(2*$U$3)</f>
        <v>0.834547610500708</v>
      </c>
      <c r="K1400" s="31" t="n">
        <f aca="false">ATAN(F1400/C1400)*180/PI()</f>
        <v>-79.6598110322312</v>
      </c>
      <c r="L1400" s="25" t="n">
        <f aca="false">IF((A1400-A1399)*F1399+N1399+$U$6&gt;-1,A1400*B1400,0)</f>
        <v>0</v>
      </c>
      <c r="M1400" s="32" t="n">
        <f aca="false">IF(O1399+F1400*($A1400-$A1399)+0.5*(F1399-F1400)*($A1400-$A1399)&gt;-1,(A1400-A1399)*C1399+M1399,0)</f>
        <v>0</v>
      </c>
      <c r="N1400" s="25" t="n">
        <f aca="false">IF((A1400-A1399)*F1399+N1399+$U$6&gt;-1,(A1400-A1399)*F1399+N1399+$U$6,0)</f>
        <v>0</v>
      </c>
      <c r="O1400" s="32" t="n">
        <f aca="false">IF(O1399+F1400*($A1400-$A1399)+0.5*(F1399-F1400)*($A1400-$A1399)&gt;-1,O1399+F1400*($A1400-$A1399)+0.5*(F1399-F1400)*($A1400-$A1399)+$U$6,0)</f>
        <v>0</v>
      </c>
      <c r="P1400" s="29" t="n">
        <f aca="false">(101325*0.0289644*POWER(1-0.0065*(O1400+100)/288.15,9.81*0.0289644/8.31447/0.0065))/(8.31447*(288.15-0.0065*(O1400+100)))</f>
        <v>1.21325539175395</v>
      </c>
    </row>
    <row r="1401" customFormat="false" ht="12.75" hidden="false" customHeight="false" outlineLevel="0" collapsed="false">
      <c r="A1401" s="1" t="n">
        <v>139.799999999998</v>
      </c>
      <c r="B1401" s="23" t="n">
        <f aca="false">B1400</f>
        <v>298.757332816401</v>
      </c>
      <c r="C1401" s="23" t="n">
        <f aca="false">C1400-D1401</f>
        <v>52.4013687950577</v>
      </c>
      <c r="D1401" s="23" t="n">
        <f aca="false">($U$2*$U$5*P1400*C1400*C1400*(A1401-A1400))/(2*$U$3)</f>
        <v>0.0326197690730883</v>
      </c>
      <c r="E1401" s="25" t="n">
        <f aca="false">IF(M1400&gt;0,$S$5-9.81*A1401,0)</f>
        <v>0</v>
      </c>
      <c r="F1401" s="26" t="n">
        <f aca="false">F1400-G1401</f>
        <v>-287.380752144436</v>
      </c>
      <c r="G1401" s="30" t="n">
        <f aca="false">IF(F1400&gt;0,($U$2*$U$5*P1400*F1400*F1400*(A1401-A1400))/(2*$U$3)+9.81*(A1401-A1400),-($U$2*$U$5*P1400*F1400*F1400*(A1401-A1400))/(2*$U$3)+9.81*(A1401-A1400))</f>
        <v>0.00113324939911508</v>
      </c>
      <c r="H1401" s="23" t="n">
        <f aca="false">IF(M1400&gt;0,SQRT(B1401*B1401+E1401*E1401),0)</f>
        <v>0</v>
      </c>
      <c r="I1401" s="23" t="n">
        <f aca="false">SQRT(C1401*C1401+F1401*F1401)</f>
        <v>292.119154035982</v>
      </c>
      <c r="J1401" s="23" t="n">
        <f aca="false">($U$2*$U$5*1*I1400*I1400*(A1401-A1400))/(2*$U$3)</f>
        <v>0.834520519385628</v>
      </c>
      <c r="K1401" s="31" t="n">
        <f aca="false">ATAN(F1401/C1401)*180/PI()</f>
        <v>-79.6661450102195</v>
      </c>
      <c r="L1401" s="25" t="n">
        <f aca="false">IF((A1401-A1400)*F1400+N1400+$U$6&gt;-1,A1401*B1401,0)</f>
        <v>0</v>
      </c>
      <c r="M1401" s="32" t="n">
        <f aca="false">IF(O1400+F1401*($A1401-$A1400)+0.5*(F1400-F1401)*($A1401-$A1400)&gt;-1,(A1401-A1400)*C1400+M1400,0)</f>
        <v>0</v>
      </c>
      <c r="N1401" s="25" t="n">
        <f aca="false">IF((A1401-A1400)*F1400+N1400+$U$6&gt;-1,(A1401-A1400)*F1400+N1400+$U$6,0)</f>
        <v>0</v>
      </c>
      <c r="O1401" s="32" t="n">
        <f aca="false">IF(O1400+F1401*($A1401-$A1400)+0.5*(F1400-F1401)*($A1401-$A1400)&gt;-1,O1400+F1401*($A1401-$A1400)+0.5*(F1400-F1401)*($A1401-$A1400)+$U$6,0)</f>
        <v>0</v>
      </c>
      <c r="P1401" s="29" t="n">
        <f aca="false">(101325*0.0289644*POWER(1-0.0065*(O1401+100)/288.15,9.81*0.0289644/8.31447/0.0065))/(8.31447*(288.15-0.0065*(O1401+100)))</f>
        <v>1.21325539175395</v>
      </c>
    </row>
    <row r="1402" customFormat="false" ht="12.75" hidden="false" customHeight="false" outlineLevel="0" collapsed="false">
      <c r="A1402" s="1" t="n">
        <v>139.899999999998</v>
      </c>
      <c r="B1402" s="23" t="n">
        <f aca="false">B1401</f>
        <v>298.757332816401</v>
      </c>
      <c r="C1402" s="23" t="n">
        <f aca="false">C1401-D1402</f>
        <v>52.3687895996043</v>
      </c>
      <c r="D1402" s="23" t="n">
        <f aca="false">($U$2*$U$5*P1401*C1401*C1401*(A1402-A1401))/(2*$U$3)</f>
        <v>0.0325791954533797</v>
      </c>
      <c r="E1402" s="25" t="n">
        <f aca="false">IF(M1401&gt;0,$S$5-9.81*A1402,0)</f>
        <v>0</v>
      </c>
      <c r="F1402" s="26" t="n">
        <f aca="false">F1401-G1402</f>
        <v>-287.38187766583</v>
      </c>
      <c r="G1402" s="30" t="n">
        <f aca="false">IF(F1401&gt;0,($U$2*$U$5*P1401*F1401*F1401*(A1402-A1401))/(2*$U$3)+9.81*(A1402-A1401),-($U$2*$U$5*P1401*F1401*F1401*(A1402-A1401))/(2*$U$3)+9.81*(A1402-A1401))</f>
        <v>0.00112552139390698</v>
      </c>
      <c r="H1402" s="23" t="n">
        <f aca="false">IF(M1401&gt;0,SQRT(B1402*B1402+E1402*E1402),0)</f>
        <v>0</v>
      </c>
      <c r="I1402" s="23" t="n">
        <f aca="false">SQRT(C1402*C1402+F1402*F1402)</f>
        <v>292.114418909553</v>
      </c>
      <c r="J1402" s="23" t="n">
        <f aca="false">($U$2*$U$5*1*I1401*I1401*(A1402-A1401))/(2*$U$3)</f>
        <v>0.834493447085168</v>
      </c>
      <c r="K1402" s="31" t="n">
        <f aca="false">ATAN(F1402/C1402)*180/PI()</f>
        <v>-79.6724710926316</v>
      </c>
      <c r="L1402" s="25" t="n">
        <f aca="false">IF((A1402-A1401)*F1401+N1401+$U$6&gt;-1,A1402*B1402,0)</f>
        <v>0</v>
      </c>
      <c r="M1402" s="32" t="n">
        <f aca="false">IF(O1401+F1402*($A1402-$A1401)+0.5*(F1401-F1402)*($A1402-$A1401)&gt;-1,(A1402-A1401)*C1401+M1401,0)</f>
        <v>0</v>
      </c>
      <c r="N1402" s="25" t="n">
        <f aca="false">IF((A1402-A1401)*F1401+N1401+$U$6&gt;-1,(A1402-A1401)*F1401+N1401+$U$6,0)</f>
        <v>0</v>
      </c>
      <c r="O1402" s="32" t="n">
        <f aca="false">IF(O1401+F1402*($A1402-$A1401)+0.5*(F1401-F1402)*($A1402-$A1401)&gt;-1,O1401+F1402*($A1402-$A1401)+0.5*(F1401-F1402)*($A1402-$A1401)+$U$6,0)</f>
        <v>0</v>
      </c>
      <c r="P1402" s="29" t="n">
        <f aca="false">(101325*0.0289644*POWER(1-0.0065*(O1402+100)/288.15,9.81*0.0289644/8.31447/0.0065))/(8.31447*(288.15-0.0065*(O1402+100)))</f>
        <v>1.21325539175395</v>
      </c>
    </row>
    <row r="1403" customFormat="false" ht="12.75" hidden="false" customHeight="false" outlineLevel="0" collapsed="false">
      <c r="A1403" s="1" t="n">
        <v>139.999999999998</v>
      </c>
      <c r="B1403" s="23" t="n">
        <f aca="false">B1402</f>
        <v>298.757332816401</v>
      </c>
      <c r="C1403" s="23" t="n">
        <f aca="false">C1402-D1403</f>
        <v>52.3362509021017</v>
      </c>
      <c r="D1403" s="23" t="n">
        <f aca="false">($U$2*$U$5*P1402*C1402*C1402*(A1403-A1402))/(2*$U$3)</f>
        <v>0.0325386975026463</v>
      </c>
      <c r="E1403" s="25" t="n">
        <f aca="false">IF(M1402&gt;0,$S$5-9.81*A1403,0)</f>
        <v>0</v>
      </c>
      <c r="F1403" s="26" t="n">
        <f aca="false">F1402-G1403</f>
        <v>-287.382995511889</v>
      </c>
      <c r="G1403" s="30" t="n">
        <f aca="false">IF(F1402&gt;0,($U$2*$U$5*P1402*F1402*F1402*(A1403-A1402))/(2*$U$3)+9.81*(A1403-A1402),-($U$2*$U$5*P1402*F1402*F1402*(A1403-A1402))/(2*$U$3)+9.81*(A1403-A1402))</f>
        <v>0.00111784605837784</v>
      </c>
      <c r="H1403" s="23" t="n">
        <f aca="false">IF(M1402&gt;0,SQRT(B1403*B1403+E1403*E1403),0)</f>
        <v>0</v>
      </c>
      <c r="I1403" s="23" t="n">
        <f aca="false">SQRT(C1403*C1403+F1403*F1403)</f>
        <v>292.109687049016</v>
      </c>
      <c r="J1403" s="23" t="n">
        <f aca="false">($U$2*$U$5*1*I1402*I1402*(A1403-A1402))/(2*$U$3)</f>
        <v>0.83446639374162</v>
      </c>
      <c r="K1403" s="31" t="n">
        <f aca="false">ATAN(F1403/C1403)*180/PI()</f>
        <v>-79.6787892954031</v>
      </c>
      <c r="L1403" s="25" t="n">
        <f aca="false">IF((A1403-A1402)*F1402+N1402+$U$6&gt;-1,A1403*B1403,0)</f>
        <v>0</v>
      </c>
      <c r="M1403" s="32" t="n">
        <f aca="false">IF(O1402+F1403*($A1403-$A1402)+0.5*(F1402-F1403)*($A1403-$A1402)&gt;-1,(A1403-A1402)*C1402+M1402,0)</f>
        <v>0</v>
      </c>
      <c r="N1403" s="25" t="n">
        <f aca="false">IF((A1403-A1402)*F1402+N1402+$U$6&gt;-1,(A1403-A1402)*F1402+N1402+$U$6,0)</f>
        <v>0</v>
      </c>
      <c r="O1403" s="32" t="n">
        <f aca="false">IF(O1402+F1403*($A1403-$A1402)+0.5*(F1402-F1403)*($A1403-$A1402)&gt;-1,O1402+F1403*($A1403-$A1402)+0.5*(F1402-F1403)*($A1403-$A1402)+$U$6,0)</f>
        <v>0</v>
      </c>
      <c r="P1403" s="29" t="n">
        <f aca="false">(101325*0.0289644*POWER(1-0.0065*(O1403+100)/288.15,9.81*0.0289644/8.31447/0.0065))/(8.31447*(288.15-0.0065*(O1403+100)))</f>
        <v>1.21325539175395</v>
      </c>
    </row>
    <row r="1404" customFormat="false" ht="12.75" hidden="false" customHeight="false" outlineLevel="0" collapsed="false">
      <c r="L1404" s="41"/>
      <c r="M1404" s="42"/>
    </row>
    <row r="1405" customFormat="false" ht="12.75" hidden="false" customHeight="false" outlineLevel="0" collapsed="false">
      <c r="L1405" s="41"/>
      <c r="M1405" s="42"/>
    </row>
    <row r="1406" customFormat="false" ht="12.75" hidden="false" customHeight="false" outlineLevel="0" collapsed="false">
      <c r="L1406" s="41"/>
      <c r="M1406" s="42"/>
    </row>
    <row r="1407" customFormat="false" ht="12.75" hidden="false" customHeight="false" outlineLevel="0" collapsed="false">
      <c r="L1407" s="41"/>
      <c r="M1407" s="42"/>
    </row>
    <row r="1408" customFormat="false" ht="12.75" hidden="false" customHeight="false" outlineLevel="0" collapsed="false">
      <c r="L1408" s="41"/>
      <c r="M1408" s="42"/>
    </row>
    <row r="1409" customFormat="false" ht="12.75" hidden="false" customHeight="false" outlineLevel="0" collapsed="false">
      <c r="L1409" s="41"/>
      <c r="M1409" s="42"/>
    </row>
    <row r="1410" customFormat="false" ht="12.75" hidden="false" customHeight="false" outlineLevel="0" collapsed="false">
      <c r="L1410" s="41"/>
      <c r="M1410" s="42"/>
    </row>
    <row r="1411" customFormat="false" ht="12.75" hidden="false" customHeight="false" outlineLevel="0" collapsed="false">
      <c r="L1411" s="41"/>
      <c r="M1411" s="42"/>
    </row>
    <row r="1412" customFormat="false" ht="12.75" hidden="false" customHeight="false" outlineLevel="0" collapsed="false">
      <c r="L1412" s="41"/>
      <c r="M1412" s="42"/>
    </row>
    <row r="1413" customFormat="false" ht="12.75" hidden="false" customHeight="false" outlineLevel="0" collapsed="false">
      <c r="L1413" s="41"/>
      <c r="M1413" s="42"/>
    </row>
    <row r="1414" customFormat="false" ht="12.75" hidden="false" customHeight="false" outlineLevel="0" collapsed="false">
      <c r="L1414" s="41"/>
      <c r="M1414" s="42"/>
    </row>
    <row r="1415" customFormat="false" ht="12.75" hidden="false" customHeight="false" outlineLevel="0" collapsed="false">
      <c r="L1415" s="41"/>
      <c r="M1415" s="42"/>
    </row>
    <row r="1416" customFormat="false" ht="12.75" hidden="false" customHeight="false" outlineLevel="0" collapsed="false">
      <c r="L1416" s="41"/>
      <c r="M1416" s="42"/>
    </row>
    <row r="1417" customFormat="false" ht="12.75" hidden="false" customHeight="false" outlineLevel="0" collapsed="false">
      <c r="L1417" s="41"/>
      <c r="M1417" s="42"/>
    </row>
    <row r="1418" customFormat="false" ht="12.75" hidden="false" customHeight="false" outlineLevel="0" collapsed="false">
      <c r="L1418" s="41"/>
      <c r="M1418" s="42"/>
    </row>
    <row r="1419" customFormat="false" ht="12.75" hidden="false" customHeight="false" outlineLevel="0" collapsed="false">
      <c r="L1419" s="41"/>
      <c r="M1419" s="42"/>
    </row>
    <row r="1420" customFormat="false" ht="12.75" hidden="false" customHeight="false" outlineLevel="0" collapsed="false">
      <c r="L1420" s="41"/>
      <c r="M1420" s="42"/>
    </row>
    <row r="1421" customFormat="false" ht="12.75" hidden="false" customHeight="false" outlineLevel="0" collapsed="false">
      <c r="L1421" s="41"/>
      <c r="M1421" s="42"/>
    </row>
    <row r="1422" customFormat="false" ht="12.75" hidden="false" customHeight="false" outlineLevel="0" collapsed="false">
      <c r="L1422" s="41"/>
      <c r="M1422" s="42"/>
    </row>
    <row r="1423" customFormat="false" ht="12.75" hidden="false" customHeight="false" outlineLevel="0" collapsed="false">
      <c r="L1423" s="41"/>
      <c r="M1423" s="42"/>
    </row>
    <row r="1424" customFormat="false" ht="12.75" hidden="false" customHeight="false" outlineLevel="0" collapsed="false">
      <c r="L1424" s="41"/>
      <c r="M1424" s="42"/>
    </row>
    <row r="1425" customFormat="false" ht="12.75" hidden="false" customHeight="false" outlineLevel="0" collapsed="false">
      <c r="L1425" s="41"/>
      <c r="M1425" s="42"/>
    </row>
    <row r="1426" customFormat="false" ht="12.75" hidden="false" customHeight="false" outlineLevel="0" collapsed="false">
      <c r="L1426" s="41"/>
      <c r="M1426" s="42"/>
    </row>
    <row r="1427" customFormat="false" ht="12.75" hidden="false" customHeight="false" outlineLevel="0" collapsed="false">
      <c r="L1427" s="41"/>
      <c r="M1427" s="42"/>
    </row>
    <row r="1428" customFormat="false" ht="12.75" hidden="false" customHeight="false" outlineLevel="0" collapsed="false">
      <c r="L1428" s="41"/>
      <c r="M1428" s="42"/>
    </row>
    <row r="1429" customFormat="false" ht="12.75" hidden="false" customHeight="false" outlineLevel="0" collapsed="false">
      <c r="L1429" s="41"/>
      <c r="M1429" s="42"/>
    </row>
    <row r="1430" customFormat="false" ht="12.75" hidden="false" customHeight="false" outlineLevel="0" collapsed="false">
      <c r="L1430" s="41"/>
      <c r="M1430" s="42"/>
    </row>
    <row r="1431" customFormat="false" ht="12.75" hidden="false" customHeight="false" outlineLevel="0" collapsed="false">
      <c r="L1431" s="41"/>
      <c r="M1431" s="42"/>
    </row>
    <row r="1432" customFormat="false" ht="12.75" hidden="false" customHeight="false" outlineLevel="0" collapsed="false">
      <c r="L1432" s="41"/>
      <c r="M1432" s="42"/>
    </row>
    <row r="1433" customFormat="false" ht="12.75" hidden="false" customHeight="false" outlineLevel="0" collapsed="false">
      <c r="L1433" s="41"/>
      <c r="M1433" s="42"/>
    </row>
    <row r="1434" customFormat="false" ht="12.75" hidden="false" customHeight="false" outlineLevel="0" collapsed="false">
      <c r="L1434" s="41"/>
      <c r="M1434" s="42"/>
    </row>
    <row r="1435" customFormat="false" ht="12.75" hidden="false" customHeight="false" outlineLevel="0" collapsed="false">
      <c r="L1435" s="41"/>
      <c r="M1435" s="42"/>
    </row>
    <row r="1436" customFormat="false" ht="12.75" hidden="false" customHeight="false" outlineLevel="0" collapsed="false">
      <c r="L1436" s="41"/>
      <c r="M1436" s="42"/>
    </row>
    <row r="1437" customFormat="false" ht="12.75" hidden="false" customHeight="false" outlineLevel="0" collapsed="false">
      <c r="L1437" s="41"/>
      <c r="M1437" s="42"/>
    </row>
    <row r="1438" customFormat="false" ht="12.75" hidden="false" customHeight="false" outlineLevel="0" collapsed="false">
      <c r="L1438" s="41"/>
      <c r="M1438" s="42"/>
    </row>
    <row r="1439" customFormat="false" ht="12.75" hidden="false" customHeight="false" outlineLevel="0" collapsed="false">
      <c r="L1439" s="41"/>
      <c r="M1439" s="42"/>
    </row>
    <row r="1440" customFormat="false" ht="12.75" hidden="false" customHeight="false" outlineLevel="0" collapsed="false">
      <c r="L1440" s="41"/>
      <c r="M1440" s="42"/>
    </row>
    <row r="1441" customFormat="false" ht="12.75" hidden="false" customHeight="false" outlineLevel="0" collapsed="false">
      <c r="L1441" s="41"/>
      <c r="M1441" s="42"/>
    </row>
    <row r="1442" customFormat="false" ht="12.75" hidden="false" customHeight="false" outlineLevel="0" collapsed="false">
      <c r="L1442" s="41"/>
      <c r="M1442" s="42"/>
    </row>
    <row r="1443" customFormat="false" ht="12.75" hidden="false" customHeight="false" outlineLevel="0" collapsed="false">
      <c r="L1443" s="41"/>
      <c r="M1443" s="42"/>
    </row>
    <row r="1444" customFormat="false" ht="12.75" hidden="false" customHeight="false" outlineLevel="0" collapsed="false">
      <c r="L1444" s="41"/>
      <c r="M1444" s="42"/>
    </row>
    <row r="1445" customFormat="false" ht="12.75" hidden="false" customHeight="false" outlineLevel="0" collapsed="false">
      <c r="L1445" s="41"/>
      <c r="M1445" s="42"/>
    </row>
    <row r="1446" customFormat="false" ht="12.75" hidden="false" customHeight="false" outlineLevel="0" collapsed="false">
      <c r="L1446" s="41"/>
      <c r="M1446" s="42"/>
    </row>
    <row r="1447" customFormat="false" ht="12.75" hidden="false" customHeight="false" outlineLevel="0" collapsed="false">
      <c r="L1447" s="41"/>
      <c r="M1447" s="42"/>
    </row>
    <row r="1448" customFormat="false" ht="12.75" hidden="false" customHeight="false" outlineLevel="0" collapsed="false">
      <c r="L1448" s="41"/>
      <c r="M1448" s="42"/>
    </row>
    <row r="1449" customFormat="false" ht="12.75" hidden="false" customHeight="false" outlineLevel="0" collapsed="false">
      <c r="L1449" s="41"/>
      <c r="M1449" s="42"/>
    </row>
    <row r="1450" customFormat="false" ht="12.75" hidden="false" customHeight="false" outlineLevel="0" collapsed="false">
      <c r="L1450" s="41"/>
      <c r="M1450" s="42"/>
    </row>
    <row r="1451" customFormat="false" ht="12.75" hidden="false" customHeight="false" outlineLevel="0" collapsed="false">
      <c r="L1451" s="41"/>
      <c r="M1451" s="42"/>
    </row>
    <row r="1452" customFormat="false" ht="12.75" hidden="false" customHeight="false" outlineLevel="0" collapsed="false">
      <c r="L1452" s="41"/>
      <c r="M1452" s="42"/>
    </row>
    <row r="1453" customFormat="false" ht="12.75" hidden="false" customHeight="false" outlineLevel="0" collapsed="false">
      <c r="L1453" s="41"/>
      <c r="M1453" s="42"/>
    </row>
    <row r="1454" customFormat="false" ht="12.75" hidden="false" customHeight="false" outlineLevel="0" collapsed="false">
      <c r="L1454" s="41"/>
      <c r="M1454" s="42"/>
    </row>
    <row r="1455" customFormat="false" ht="12.75" hidden="false" customHeight="false" outlineLevel="0" collapsed="false">
      <c r="L1455" s="41"/>
      <c r="M1455" s="42"/>
    </row>
    <row r="1456" customFormat="false" ht="12.75" hidden="false" customHeight="false" outlineLevel="0" collapsed="false">
      <c r="L1456" s="41"/>
      <c r="M1456" s="42"/>
    </row>
    <row r="1457" customFormat="false" ht="12.75" hidden="false" customHeight="false" outlineLevel="0" collapsed="false">
      <c r="L1457" s="41"/>
      <c r="M1457" s="42"/>
    </row>
    <row r="1458" customFormat="false" ht="12.75" hidden="false" customHeight="false" outlineLevel="0" collapsed="false">
      <c r="L1458" s="41"/>
      <c r="M1458" s="42"/>
    </row>
    <row r="1459" customFormat="false" ht="12.75" hidden="false" customHeight="false" outlineLevel="0" collapsed="false">
      <c r="L1459" s="41"/>
      <c r="M1459" s="42"/>
    </row>
    <row r="1460" customFormat="false" ht="12.75" hidden="false" customHeight="false" outlineLevel="0" collapsed="false">
      <c r="L1460" s="41"/>
      <c r="M1460" s="42"/>
    </row>
    <row r="1461" customFormat="false" ht="12.75" hidden="false" customHeight="false" outlineLevel="0" collapsed="false">
      <c r="L1461" s="41"/>
      <c r="M1461" s="42"/>
    </row>
    <row r="1462" customFormat="false" ht="12.75" hidden="false" customHeight="false" outlineLevel="0" collapsed="false">
      <c r="L1462" s="41"/>
      <c r="M1462" s="42"/>
    </row>
    <row r="1463" customFormat="false" ht="12.75" hidden="false" customHeight="false" outlineLevel="0" collapsed="false">
      <c r="L1463" s="41"/>
      <c r="M1463" s="42"/>
    </row>
    <row r="1464" customFormat="false" ht="12.75" hidden="false" customHeight="false" outlineLevel="0" collapsed="false">
      <c r="L1464" s="41"/>
      <c r="M1464" s="42"/>
    </row>
    <row r="1465" customFormat="false" ht="12.75" hidden="false" customHeight="false" outlineLevel="0" collapsed="false">
      <c r="L1465" s="41"/>
      <c r="M1465" s="42"/>
    </row>
    <row r="1466" customFormat="false" ht="12.75" hidden="false" customHeight="false" outlineLevel="0" collapsed="false">
      <c r="L1466" s="41"/>
      <c r="M1466" s="42"/>
    </row>
    <row r="1467" customFormat="false" ht="12.75" hidden="false" customHeight="false" outlineLevel="0" collapsed="false">
      <c r="L1467" s="41"/>
      <c r="M1467" s="42"/>
    </row>
    <row r="1468" customFormat="false" ht="12.75" hidden="false" customHeight="false" outlineLevel="0" collapsed="false">
      <c r="L1468" s="41"/>
      <c r="M1468" s="42"/>
    </row>
    <row r="1469" customFormat="false" ht="12.75" hidden="false" customHeight="false" outlineLevel="0" collapsed="false">
      <c r="L1469" s="41"/>
      <c r="M1469" s="42"/>
    </row>
    <row r="1470" customFormat="false" ht="12.75" hidden="false" customHeight="false" outlineLevel="0" collapsed="false">
      <c r="L1470" s="41"/>
      <c r="M1470" s="42"/>
    </row>
    <row r="1471" customFormat="false" ht="12.75" hidden="false" customHeight="false" outlineLevel="0" collapsed="false">
      <c r="L1471" s="41"/>
      <c r="M1471" s="42"/>
    </row>
    <row r="1472" customFormat="false" ht="12.75" hidden="false" customHeight="false" outlineLevel="0" collapsed="false">
      <c r="L1472" s="41"/>
      <c r="M1472" s="42"/>
    </row>
    <row r="1473" customFormat="false" ht="12.75" hidden="false" customHeight="false" outlineLevel="0" collapsed="false">
      <c r="L1473" s="41"/>
      <c r="M1473" s="42"/>
    </row>
    <row r="1474" customFormat="false" ht="12.75" hidden="false" customHeight="false" outlineLevel="0" collapsed="false">
      <c r="L1474" s="41"/>
      <c r="M1474" s="42"/>
    </row>
    <row r="1475" customFormat="false" ht="12.75" hidden="false" customHeight="false" outlineLevel="0" collapsed="false">
      <c r="L1475" s="41"/>
      <c r="M1475" s="42"/>
    </row>
    <row r="1476" customFormat="false" ht="12.75" hidden="false" customHeight="false" outlineLevel="0" collapsed="false">
      <c r="L1476" s="41"/>
      <c r="M1476" s="42"/>
    </row>
    <row r="1477" customFormat="false" ht="12.75" hidden="false" customHeight="false" outlineLevel="0" collapsed="false">
      <c r="L1477" s="41"/>
      <c r="M1477" s="42"/>
    </row>
    <row r="1478" customFormat="false" ht="12.75" hidden="false" customHeight="false" outlineLevel="0" collapsed="false">
      <c r="L1478" s="41"/>
      <c r="M1478" s="42"/>
    </row>
    <row r="1479" customFormat="false" ht="12.75" hidden="false" customHeight="false" outlineLevel="0" collapsed="false">
      <c r="L1479" s="41"/>
      <c r="M1479" s="42"/>
    </row>
    <row r="1480" customFormat="false" ht="12.75" hidden="false" customHeight="false" outlineLevel="0" collapsed="false">
      <c r="L1480" s="41"/>
      <c r="M1480" s="42"/>
    </row>
    <row r="1481" customFormat="false" ht="12.75" hidden="false" customHeight="false" outlineLevel="0" collapsed="false">
      <c r="L1481" s="41"/>
      <c r="M1481" s="42"/>
    </row>
    <row r="1482" customFormat="false" ht="12.75" hidden="false" customHeight="false" outlineLevel="0" collapsed="false">
      <c r="L1482" s="41"/>
      <c r="M1482" s="42"/>
    </row>
    <row r="1483" customFormat="false" ht="12.75" hidden="false" customHeight="false" outlineLevel="0" collapsed="false">
      <c r="L1483" s="41"/>
      <c r="M1483" s="42"/>
    </row>
    <row r="1484" customFormat="false" ht="12.75" hidden="false" customHeight="false" outlineLevel="0" collapsed="false">
      <c r="L1484" s="41"/>
      <c r="M1484" s="42"/>
    </row>
    <row r="1485" customFormat="false" ht="12.75" hidden="false" customHeight="false" outlineLevel="0" collapsed="false">
      <c r="L1485" s="41"/>
      <c r="M1485" s="42"/>
    </row>
    <row r="1486" customFormat="false" ht="12.75" hidden="false" customHeight="false" outlineLevel="0" collapsed="false">
      <c r="L1486" s="41"/>
      <c r="M1486" s="42"/>
    </row>
    <row r="1487" customFormat="false" ht="12.75" hidden="false" customHeight="false" outlineLevel="0" collapsed="false">
      <c r="L1487" s="41"/>
      <c r="M1487" s="42"/>
    </row>
    <row r="1488" customFormat="false" ht="12.75" hidden="false" customHeight="false" outlineLevel="0" collapsed="false">
      <c r="L1488" s="41"/>
      <c r="M1488" s="42"/>
    </row>
    <row r="1489" customFormat="false" ht="12.75" hidden="false" customHeight="false" outlineLevel="0" collapsed="false">
      <c r="L1489" s="41"/>
      <c r="M1489" s="42"/>
    </row>
    <row r="1490" customFormat="false" ht="12.75" hidden="false" customHeight="false" outlineLevel="0" collapsed="false">
      <c r="L1490" s="41"/>
      <c r="M1490" s="42"/>
    </row>
    <row r="1491" customFormat="false" ht="12.75" hidden="false" customHeight="false" outlineLevel="0" collapsed="false">
      <c r="L1491" s="41"/>
      <c r="M1491" s="42"/>
    </row>
    <row r="1492" customFormat="false" ht="12.75" hidden="false" customHeight="false" outlineLevel="0" collapsed="false">
      <c r="L1492" s="41"/>
      <c r="M1492" s="42"/>
    </row>
    <row r="1493" customFormat="false" ht="12.75" hidden="false" customHeight="false" outlineLevel="0" collapsed="false">
      <c r="L1493" s="41"/>
      <c r="M1493" s="42"/>
    </row>
    <row r="1494" customFormat="false" ht="12.75" hidden="false" customHeight="false" outlineLevel="0" collapsed="false">
      <c r="L1494" s="41"/>
      <c r="M1494" s="42"/>
    </row>
    <row r="1495" customFormat="false" ht="12.75" hidden="false" customHeight="false" outlineLevel="0" collapsed="false">
      <c r="L1495" s="41"/>
      <c r="M1495" s="42"/>
    </row>
    <row r="1496" customFormat="false" ht="12.75" hidden="false" customHeight="false" outlineLevel="0" collapsed="false">
      <c r="L1496" s="41"/>
      <c r="M1496" s="42"/>
    </row>
    <row r="1497" customFormat="false" ht="12.75" hidden="false" customHeight="false" outlineLevel="0" collapsed="false">
      <c r="L1497" s="41"/>
      <c r="M1497" s="42"/>
    </row>
    <row r="1498" customFormat="false" ht="12.75" hidden="false" customHeight="false" outlineLevel="0" collapsed="false">
      <c r="L1498" s="41"/>
      <c r="M1498" s="42"/>
    </row>
    <row r="1499" customFormat="false" ht="12.75" hidden="false" customHeight="false" outlineLevel="0" collapsed="false">
      <c r="L1499" s="41"/>
      <c r="M1499" s="42"/>
    </row>
    <row r="1500" customFormat="false" ht="12.75" hidden="false" customHeight="false" outlineLevel="0" collapsed="false">
      <c r="L1500" s="41"/>
      <c r="M1500" s="42"/>
    </row>
    <row r="1501" customFormat="false" ht="12.75" hidden="false" customHeight="false" outlineLevel="0" collapsed="false">
      <c r="L1501" s="41"/>
      <c r="M1501" s="42"/>
    </row>
    <row r="1502" customFormat="false" ht="12.75" hidden="false" customHeight="false" outlineLevel="0" collapsed="false">
      <c r="L1502" s="41"/>
      <c r="M1502" s="42"/>
    </row>
    <row r="1503" customFormat="false" ht="12.75" hidden="false" customHeight="false" outlineLevel="0" collapsed="false">
      <c r="L1503" s="41"/>
      <c r="M1503" s="42"/>
    </row>
    <row r="1504" customFormat="false" ht="12.75" hidden="false" customHeight="false" outlineLevel="0" collapsed="false">
      <c r="L1504" s="41"/>
      <c r="M1504" s="42"/>
    </row>
    <row r="1505" customFormat="false" ht="12.75" hidden="false" customHeight="false" outlineLevel="0" collapsed="false">
      <c r="L1505" s="41"/>
      <c r="M1505" s="42"/>
    </row>
    <row r="1506" customFormat="false" ht="12.75" hidden="false" customHeight="false" outlineLevel="0" collapsed="false">
      <c r="L1506" s="41"/>
      <c r="M1506" s="42"/>
    </row>
    <row r="1507" customFormat="false" ht="12.75" hidden="false" customHeight="false" outlineLevel="0" collapsed="false">
      <c r="L1507" s="41"/>
      <c r="M1507" s="42"/>
    </row>
    <row r="1508" customFormat="false" ht="12.75" hidden="false" customHeight="false" outlineLevel="0" collapsed="false">
      <c r="L1508" s="41"/>
      <c r="M1508" s="42"/>
    </row>
    <row r="1509" customFormat="false" ht="12.75" hidden="false" customHeight="false" outlineLevel="0" collapsed="false">
      <c r="L1509" s="41"/>
      <c r="M1509" s="42"/>
    </row>
    <row r="1510" customFormat="false" ht="12.75" hidden="false" customHeight="false" outlineLevel="0" collapsed="false">
      <c r="L1510" s="41"/>
      <c r="M1510" s="42"/>
    </row>
    <row r="1511" customFormat="false" ht="12.75" hidden="false" customHeight="false" outlineLevel="0" collapsed="false">
      <c r="L1511" s="41"/>
      <c r="M1511" s="42"/>
    </row>
    <row r="1512" customFormat="false" ht="12.75" hidden="false" customHeight="false" outlineLevel="0" collapsed="false">
      <c r="L1512" s="41"/>
      <c r="M1512" s="42"/>
    </row>
    <row r="1513" customFormat="false" ht="12.75" hidden="false" customHeight="false" outlineLevel="0" collapsed="false">
      <c r="L1513" s="41"/>
      <c r="M1513" s="42"/>
    </row>
    <row r="1514" customFormat="false" ht="12.75" hidden="false" customHeight="false" outlineLevel="0" collapsed="false">
      <c r="L1514" s="41"/>
      <c r="M1514" s="42"/>
    </row>
    <row r="1515" customFormat="false" ht="12.75" hidden="false" customHeight="false" outlineLevel="0" collapsed="false">
      <c r="L1515" s="41"/>
      <c r="M1515" s="42"/>
    </row>
    <row r="1516" customFormat="false" ht="12.75" hidden="false" customHeight="false" outlineLevel="0" collapsed="false">
      <c r="L1516" s="41"/>
      <c r="M1516" s="42"/>
    </row>
    <row r="1517" customFormat="false" ht="12.75" hidden="false" customHeight="false" outlineLevel="0" collapsed="false">
      <c r="L1517" s="41"/>
      <c r="M1517" s="42"/>
    </row>
    <row r="1518" customFormat="false" ht="12.75" hidden="false" customHeight="false" outlineLevel="0" collapsed="false">
      <c r="L1518" s="41"/>
      <c r="M1518" s="42"/>
    </row>
    <row r="1519" customFormat="false" ht="12.75" hidden="false" customHeight="false" outlineLevel="0" collapsed="false">
      <c r="L1519" s="41"/>
      <c r="M1519" s="42"/>
    </row>
    <row r="1520" customFormat="false" ht="12.75" hidden="false" customHeight="false" outlineLevel="0" collapsed="false">
      <c r="L1520" s="41"/>
      <c r="M1520" s="42"/>
    </row>
    <row r="1521" customFormat="false" ht="12.75" hidden="false" customHeight="false" outlineLevel="0" collapsed="false">
      <c r="L1521" s="41"/>
      <c r="M1521" s="42"/>
    </row>
    <row r="1522" customFormat="false" ht="12.75" hidden="false" customHeight="false" outlineLevel="0" collapsed="false">
      <c r="L1522" s="41"/>
      <c r="M1522" s="42"/>
    </row>
    <row r="1523" customFormat="false" ht="12.75" hidden="false" customHeight="false" outlineLevel="0" collapsed="false">
      <c r="L1523" s="41"/>
      <c r="M1523" s="42"/>
    </row>
    <row r="1524" customFormat="false" ht="12.75" hidden="false" customHeight="false" outlineLevel="0" collapsed="false">
      <c r="L1524" s="41"/>
      <c r="M1524" s="42"/>
    </row>
    <row r="1525" customFormat="false" ht="12.75" hidden="false" customHeight="false" outlineLevel="0" collapsed="false">
      <c r="L1525" s="41"/>
      <c r="M1525" s="42"/>
    </row>
    <row r="1526" customFormat="false" ht="12.75" hidden="false" customHeight="false" outlineLevel="0" collapsed="false">
      <c r="L1526" s="41"/>
      <c r="M1526" s="42"/>
    </row>
    <row r="1527" customFormat="false" ht="12.75" hidden="false" customHeight="false" outlineLevel="0" collapsed="false">
      <c r="L1527" s="41"/>
      <c r="M1527" s="42"/>
    </row>
    <row r="1528" customFormat="false" ht="12.75" hidden="false" customHeight="false" outlineLevel="0" collapsed="false">
      <c r="L1528" s="41"/>
      <c r="M1528" s="42"/>
    </row>
    <row r="1529" customFormat="false" ht="12.75" hidden="false" customHeight="false" outlineLevel="0" collapsed="false">
      <c r="L1529" s="41"/>
      <c r="M1529" s="42"/>
    </row>
    <row r="1530" customFormat="false" ht="12.75" hidden="false" customHeight="false" outlineLevel="0" collapsed="false">
      <c r="L1530" s="41"/>
      <c r="M1530" s="42"/>
    </row>
    <row r="1531" customFormat="false" ht="12.75" hidden="false" customHeight="false" outlineLevel="0" collapsed="false">
      <c r="L1531" s="41"/>
      <c r="M1531" s="42"/>
    </row>
    <row r="1532" customFormat="false" ht="12.75" hidden="false" customHeight="false" outlineLevel="0" collapsed="false">
      <c r="L1532" s="41"/>
      <c r="M1532" s="42"/>
    </row>
    <row r="1533" customFormat="false" ht="12.75" hidden="false" customHeight="false" outlineLevel="0" collapsed="false">
      <c r="L1533" s="41"/>
      <c r="M1533" s="42"/>
    </row>
    <row r="1534" customFormat="false" ht="12.75" hidden="false" customHeight="false" outlineLevel="0" collapsed="false">
      <c r="L1534" s="41"/>
      <c r="M1534" s="42"/>
    </row>
    <row r="1535" customFormat="false" ht="12.75" hidden="false" customHeight="false" outlineLevel="0" collapsed="false">
      <c r="L1535" s="41"/>
      <c r="M1535" s="42"/>
    </row>
    <row r="1536" customFormat="false" ht="12.75" hidden="false" customHeight="false" outlineLevel="0" collapsed="false">
      <c r="L1536" s="41"/>
      <c r="M1536" s="42"/>
    </row>
    <row r="1537" customFormat="false" ht="12.75" hidden="false" customHeight="false" outlineLevel="0" collapsed="false">
      <c r="L1537" s="41"/>
      <c r="M1537" s="42"/>
    </row>
    <row r="1538" customFormat="false" ht="12.75" hidden="false" customHeight="false" outlineLevel="0" collapsed="false">
      <c r="L1538" s="41"/>
      <c r="M1538" s="42"/>
    </row>
    <row r="1539" customFormat="false" ht="12.75" hidden="false" customHeight="false" outlineLevel="0" collapsed="false">
      <c r="L1539" s="41"/>
      <c r="M1539" s="42"/>
    </row>
    <row r="1540" customFormat="false" ht="12.75" hidden="false" customHeight="false" outlineLevel="0" collapsed="false">
      <c r="L1540" s="41"/>
      <c r="M1540" s="42"/>
    </row>
    <row r="1541" customFormat="false" ht="12.75" hidden="false" customHeight="false" outlineLevel="0" collapsed="false">
      <c r="L1541" s="41"/>
      <c r="M1541" s="42"/>
    </row>
    <row r="1542" customFormat="false" ht="12.75" hidden="false" customHeight="false" outlineLevel="0" collapsed="false">
      <c r="L1542" s="41"/>
      <c r="M1542" s="42"/>
    </row>
    <row r="1543" customFormat="false" ht="12.75" hidden="false" customHeight="false" outlineLevel="0" collapsed="false">
      <c r="L1543" s="41"/>
      <c r="M1543" s="42"/>
    </row>
    <row r="1544" customFormat="false" ht="12.75" hidden="false" customHeight="false" outlineLevel="0" collapsed="false">
      <c r="L1544" s="41"/>
      <c r="M1544" s="42"/>
    </row>
    <row r="1545" customFormat="false" ht="12.75" hidden="false" customHeight="false" outlineLevel="0" collapsed="false">
      <c r="L1545" s="41"/>
      <c r="M1545" s="42"/>
    </row>
    <row r="1546" customFormat="false" ht="12.75" hidden="false" customHeight="false" outlineLevel="0" collapsed="false">
      <c r="L1546" s="41"/>
      <c r="M1546" s="42"/>
    </row>
    <row r="1547" customFormat="false" ht="12.75" hidden="false" customHeight="false" outlineLevel="0" collapsed="false">
      <c r="L1547" s="41"/>
      <c r="M1547" s="42"/>
    </row>
    <row r="1548" customFormat="false" ht="12.75" hidden="false" customHeight="false" outlineLevel="0" collapsed="false">
      <c r="L1548" s="41"/>
      <c r="M1548" s="42"/>
    </row>
    <row r="1549" customFormat="false" ht="12.75" hidden="false" customHeight="false" outlineLevel="0" collapsed="false">
      <c r="L1549" s="41"/>
      <c r="M1549" s="42"/>
    </row>
    <row r="1550" customFormat="false" ht="12.75" hidden="false" customHeight="false" outlineLevel="0" collapsed="false">
      <c r="L1550" s="41"/>
      <c r="M1550" s="42"/>
    </row>
    <row r="1551" customFormat="false" ht="12.75" hidden="false" customHeight="false" outlineLevel="0" collapsed="false">
      <c r="L1551" s="41"/>
      <c r="M1551" s="42"/>
    </row>
    <row r="1552" customFormat="false" ht="12.75" hidden="false" customHeight="false" outlineLevel="0" collapsed="false">
      <c r="L1552" s="41"/>
      <c r="M1552" s="42"/>
    </row>
    <row r="1553" customFormat="false" ht="12.75" hidden="false" customHeight="false" outlineLevel="0" collapsed="false">
      <c r="L1553" s="41"/>
      <c r="M1553" s="42"/>
    </row>
    <row r="1554" customFormat="false" ht="12.75" hidden="false" customHeight="false" outlineLevel="0" collapsed="false">
      <c r="L1554" s="41"/>
      <c r="M1554" s="42"/>
    </row>
    <row r="1555" customFormat="false" ht="12.75" hidden="false" customHeight="false" outlineLevel="0" collapsed="false">
      <c r="L1555" s="41"/>
      <c r="M1555" s="42"/>
    </row>
    <row r="1556" customFormat="false" ht="12.75" hidden="false" customHeight="false" outlineLevel="0" collapsed="false">
      <c r="L1556" s="41"/>
      <c r="M1556" s="42"/>
    </row>
    <row r="1557" customFormat="false" ht="12.75" hidden="false" customHeight="false" outlineLevel="0" collapsed="false">
      <c r="L1557" s="41"/>
      <c r="M1557" s="42"/>
    </row>
    <row r="1558" customFormat="false" ht="12.75" hidden="false" customHeight="false" outlineLevel="0" collapsed="false">
      <c r="L1558" s="41"/>
      <c r="M1558" s="42"/>
    </row>
    <row r="1559" customFormat="false" ht="12.75" hidden="false" customHeight="false" outlineLevel="0" collapsed="false">
      <c r="L1559" s="41"/>
      <c r="M1559" s="42"/>
    </row>
    <row r="1560" customFormat="false" ht="12.75" hidden="false" customHeight="false" outlineLevel="0" collapsed="false">
      <c r="L1560" s="41"/>
      <c r="M1560" s="42"/>
    </row>
    <row r="1561" customFormat="false" ht="12.75" hidden="false" customHeight="false" outlineLevel="0" collapsed="false">
      <c r="L1561" s="41"/>
      <c r="M1561" s="42"/>
    </row>
    <row r="1562" customFormat="false" ht="12.75" hidden="false" customHeight="false" outlineLevel="0" collapsed="false">
      <c r="L1562" s="41"/>
      <c r="M1562" s="42"/>
    </row>
    <row r="1563" customFormat="false" ht="12.75" hidden="false" customHeight="false" outlineLevel="0" collapsed="false">
      <c r="L1563" s="41"/>
      <c r="M1563" s="42"/>
    </row>
    <row r="1564" customFormat="false" ht="12.75" hidden="false" customHeight="false" outlineLevel="0" collapsed="false">
      <c r="L1564" s="41"/>
      <c r="M1564" s="42"/>
    </row>
    <row r="1565" customFormat="false" ht="12.75" hidden="false" customHeight="false" outlineLevel="0" collapsed="false">
      <c r="L1565" s="41"/>
      <c r="M1565" s="42"/>
    </row>
    <row r="1566" customFormat="false" ht="12.75" hidden="false" customHeight="false" outlineLevel="0" collapsed="false">
      <c r="L1566" s="41"/>
      <c r="M1566" s="42"/>
    </row>
    <row r="1567" customFormat="false" ht="12.75" hidden="false" customHeight="false" outlineLevel="0" collapsed="false">
      <c r="L1567" s="41"/>
      <c r="M1567" s="42"/>
    </row>
    <row r="1568" customFormat="false" ht="12.75" hidden="false" customHeight="false" outlineLevel="0" collapsed="false">
      <c r="L1568" s="41"/>
      <c r="M1568" s="42"/>
    </row>
    <row r="1569" customFormat="false" ht="12.75" hidden="false" customHeight="false" outlineLevel="0" collapsed="false">
      <c r="L1569" s="41"/>
      <c r="M1569" s="42"/>
    </row>
    <row r="1570" customFormat="false" ht="12.75" hidden="false" customHeight="false" outlineLevel="0" collapsed="false">
      <c r="L1570" s="41"/>
      <c r="M1570" s="42"/>
    </row>
    <row r="1571" customFormat="false" ht="12.75" hidden="false" customHeight="false" outlineLevel="0" collapsed="false">
      <c r="L1571" s="41"/>
      <c r="M1571" s="42"/>
    </row>
    <row r="1572" customFormat="false" ht="12.75" hidden="false" customHeight="false" outlineLevel="0" collapsed="false">
      <c r="L1572" s="41"/>
      <c r="M1572" s="42"/>
    </row>
    <row r="1573" customFormat="false" ht="12.75" hidden="false" customHeight="false" outlineLevel="0" collapsed="false">
      <c r="L1573" s="41"/>
      <c r="M1573" s="42"/>
    </row>
    <row r="1574" customFormat="false" ht="12.75" hidden="false" customHeight="false" outlineLevel="0" collapsed="false">
      <c r="L1574" s="41"/>
      <c r="M1574" s="42"/>
    </row>
    <row r="1575" customFormat="false" ht="12.75" hidden="false" customHeight="false" outlineLevel="0" collapsed="false">
      <c r="L1575" s="41"/>
      <c r="M1575" s="42"/>
    </row>
    <row r="1576" customFormat="false" ht="12.75" hidden="false" customHeight="false" outlineLevel="0" collapsed="false">
      <c r="L1576" s="41"/>
      <c r="M1576" s="42"/>
    </row>
    <row r="1577" customFormat="false" ht="12.75" hidden="false" customHeight="false" outlineLevel="0" collapsed="false">
      <c r="L1577" s="41"/>
      <c r="M1577" s="42"/>
    </row>
    <row r="1578" customFormat="false" ht="12.75" hidden="false" customHeight="false" outlineLevel="0" collapsed="false">
      <c r="L1578" s="41"/>
      <c r="M1578" s="42"/>
    </row>
    <row r="1579" customFormat="false" ht="12.75" hidden="false" customHeight="false" outlineLevel="0" collapsed="false">
      <c r="L1579" s="41"/>
      <c r="M1579" s="42"/>
    </row>
    <row r="1580" customFormat="false" ht="12.75" hidden="false" customHeight="false" outlineLevel="0" collapsed="false">
      <c r="L1580" s="41"/>
      <c r="M1580" s="42"/>
    </row>
    <row r="1581" customFormat="false" ht="12.75" hidden="false" customHeight="false" outlineLevel="0" collapsed="false">
      <c r="L1581" s="41"/>
      <c r="M1581" s="42"/>
    </row>
    <row r="1582" customFormat="false" ht="12.75" hidden="false" customHeight="false" outlineLevel="0" collapsed="false">
      <c r="L1582" s="41"/>
      <c r="M1582" s="42"/>
    </row>
    <row r="1583" customFormat="false" ht="12.75" hidden="false" customHeight="false" outlineLevel="0" collapsed="false">
      <c r="L1583" s="41"/>
      <c r="M1583" s="42"/>
    </row>
    <row r="1584" customFormat="false" ht="12.75" hidden="false" customHeight="false" outlineLevel="0" collapsed="false">
      <c r="L1584" s="41"/>
      <c r="M1584" s="42"/>
    </row>
    <row r="1585" customFormat="false" ht="12.75" hidden="false" customHeight="false" outlineLevel="0" collapsed="false">
      <c r="L1585" s="41"/>
      <c r="M1585" s="42"/>
    </row>
    <row r="1586" customFormat="false" ht="12.75" hidden="false" customHeight="false" outlineLevel="0" collapsed="false">
      <c r="L1586" s="41"/>
      <c r="M1586" s="42"/>
    </row>
    <row r="1587" customFormat="false" ht="12.75" hidden="false" customHeight="false" outlineLevel="0" collapsed="false">
      <c r="L1587" s="41"/>
      <c r="M1587" s="42"/>
    </row>
    <row r="1588" customFormat="false" ht="12.75" hidden="false" customHeight="false" outlineLevel="0" collapsed="false">
      <c r="L1588" s="41"/>
      <c r="M1588" s="42"/>
    </row>
    <row r="1589" customFormat="false" ht="12.75" hidden="false" customHeight="false" outlineLevel="0" collapsed="false">
      <c r="L1589" s="41"/>
      <c r="M1589" s="42"/>
    </row>
    <row r="1590" customFormat="false" ht="12.75" hidden="false" customHeight="false" outlineLevel="0" collapsed="false">
      <c r="L1590" s="41"/>
      <c r="M1590" s="42"/>
    </row>
    <row r="1591" customFormat="false" ht="12.75" hidden="false" customHeight="false" outlineLevel="0" collapsed="false">
      <c r="L1591" s="41"/>
      <c r="M1591" s="42"/>
    </row>
    <row r="1592" customFormat="false" ht="12.75" hidden="false" customHeight="false" outlineLevel="0" collapsed="false">
      <c r="L1592" s="41"/>
      <c r="M1592" s="42"/>
    </row>
    <row r="1593" customFormat="false" ht="12.75" hidden="false" customHeight="false" outlineLevel="0" collapsed="false">
      <c r="L1593" s="41"/>
      <c r="M1593" s="42"/>
    </row>
    <row r="1594" customFormat="false" ht="12.75" hidden="false" customHeight="false" outlineLevel="0" collapsed="false">
      <c r="L1594" s="41"/>
      <c r="M1594" s="42"/>
    </row>
    <row r="1595" customFormat="false" ht="12.75" hidden="false" customHeight="false" outlineLevel="0" collapsed="false">
      <c r="L1595" s="41"/>
      <c r="M1595" s="42"/>
    </row>
    <row r="1596" customFormat="false" ht="12.75" hidden="false" customHeight="false" outlineLevel="0" collapsed="false">
      <c r="L1596" s="41"/>
      <c r="M1596" s="42"/>
    </row>
    <row r="1597" customFormat="false" ht="12.75" hidden="false" customHeight="false" outlineLevel="0" collapsed="false">
      <c r="L1597" s="41"/>
      <c r="M1597" s="42"/>
    </row>
    <row r="1598" customFormat="false" ht="12.75" hidden="false" customHeight="false" outlineLevel="0" collapsed="false">
      <c r="L1598" s="41"/>
      <c r="M1598" s="42"/>
    </row>
    <row r="1599" customFormat="false" ht="12.75" hidden="false" customHeight="false" outlineLevel="0" collapsed="false">
      <c r="L1599" s="41"/>
      <c r="M1599" s="42"/>
    </row>
    <row r="1600" customFormat="false" ht="12.75" hidden="false" customHeight="false" outlineLevel="0" collapsed="false">
      <c r="L1600" s="41"/>
      <c r="M1600" s="42"/>
    </row>
    <row r="1601" customFormat="false" ht="12.75" hidden="false" customHeight="false" outlineLevel="0" collapsed="false">
      <c r="L1601" s="41"/>
      <c r="M1601" s="42"/>
    </row>
    <row r="1602" customFormat="false" ht="12.75" hidden="false" customHeight="false" outlineLevel="0" collapsed="false">
      <c r="L1602" s="41"/>
      <c r="M1602" s="42"/>
    </row>
    <row r="1603" customFormat="false" ht="12.75" hidden="false" customHeight="false" outlineLevel="0" collapsed="false">
      <c r="L1603" s="41"/>
      <c r="M1603" s="42"/>
    </row>
    <row r="1604" customFormat="false" ht="12.75" hidden="false" customHeight="false" outlineLevel="0" collapsed="false">
      <c r="L1604" s="41"/>
      <c r="M1604" s="42"/>
    </row>
    <row r="1605" customFormat="false" ht="12.75" hidden="false" customHeight="false" outlineLevel="0" collapsed="false">
      <c r="L1605" s="41"/>
      <c r="M1605" s="42"/>
    </row>
    <row r="1606" customFormat="false" ht="12.75" hidden="false" customHeight="false" outlineLevel="0" collapsed="false">
      <c r="L1606" s="41"/>
      <c r="M1606" s="42"/>
    </row>
    <row r="1607" customFormat="false" ht="12.75" hidden="false" customHeight="false" outlineLevel="0" collapsed="false">
      <c r="L1607" s="41"/>
      <c r="M1607" s="42"/>
    </row>
    <row r="1608" customFormat="false" ht="12.75" hidden="false" customHeight="false" outlineLevel="0" collapsed="false">
      <c r="L1608" s="41"/>
      <c r="M1608" s="42"/>
    </row>
    <row r="1609" customFormat="false" ht="12.75" hidden="false" customHeight="false" outlineLevel="0" collapsed="false">
      <c r="L1609" s="41"/>
      <c r="M1609" s="42"/>
    </row>
    <row r="1610" customFormat="false" ht="12.75" hidden="false" customHeight="false" outlineLevel="0" collapsed="false">
      <c r="L1610" s="41"/>
      <c r="M1610" s="42"/>
    </row>
    <row r="1611" customFormat="false" ht="12.75" hidden="false" customHeight="false" outlineLevel="0" collapsed="false">
      <c r="L1611" s="41"/>
      <c r="M1611" s="42"/>
    </row>
    <row r="1612" customFormat="false" ht="12.75" hidden="false" customHeight="false" outlineLevel="0" collapsed="false">
      <c r="L1612" s="41"/>
      <c r="M1612" s="42"/>
    </row>
    <row r="1613" customFormat="false" ht="12.75" hidden="false" customHeight="false" outlineLevel="0" collapsed="false">
      <c r="L1613" s="41"/>
      <c r="M1613" s="42"/>
    </row>
    <row r="1614" customFormat="false" ht="12.75" hidden="false" customHeight="false" outlineLevel="0" collapsed="false">
      <c r="L1614" s="41"/>
      <c r="M1614" s="42"/>
    </row>
    <row r="1615" customFormat="false" ht="12.75" hidden="false" customHeight="false" outlineLevel="0" collapsed="false">
      <c r="L1615" s="41"/>
      <c r="M1615" s="42"/>
    </row>
    <row r="1616" customFormat="false" ht="12.75" hidden="false" customHeight="false" outlineLevel="0" collapsed="false">
      <c r="L1616" s="41"/>
      <c r="M1616" s="42"/>
    </row>
    <row r="1617" customFormat="false" ht="12.75" hidden="false" customHeight="false" outlineLevel="0" collapsed="false">
      <c r="L1617" s="41"/>
      <c r="M1617" s="42"/>
    </row>
    <row r="1618" customFormat="false" ht="12.75" hidden="false" customHeight="false" outlineLevel="0" collapsed="false">
      <c r="L1618" s="41"/>
      <c r="M1618" s="42"/>
    </row>
    <row r="1619" customFormat="false" ht="12.75" hidden="false" customHeight="false" outlineLevel="0" collapsed="false">
      <c r="L1619" s="41"/>
      <c r="M1619" s="42"/>
    </row>
    <row r="1620" customFormat="false" ht="12.75" hidden="false" customHeight="false" outlineLevel="0" collapsed="false">
      <c r="L1620" s="41"/>
      <c r="M1620" s="42"/>
    </row>
    <row r="1621" customFormat="false" ht="12.75" hidden="false" customHeight="false" outlineLevel="0" collapsed="false">
      <c r="L1621" s="41"/>
      <c r="M1621" s="42"/>
    </row>
    <row r="1622" customFormat="false" ht="12.75" hidden="false" customHeight="false" outlineLevel="0" collapsed="false">
      <c r="L1622" s="41"/>
      <c r="M1622" s="42"/>
    </row>
    <row r="1623" customFormat="false" ht="12.75" hidden="false" customHeight="false" outlineLevel="0" collapsed="false">
      <c r="L1623" s="41"/>
      <c r="M1623" s="42"/>
    </row>
    <row r="1624" customFormat="false" ht="12.75" hidden="false" customHeight="false" outlineLevel="0" collapsed="false">
      <c r="L1624" s="41"/>
      <c r="M1624" s="42"/>
    </row>
    <row r="1625" customFormat="false" ht="12.75" hidden="false" customHeight="false" outlineLevel="0" collapsed="false">
      <c r="L1625" s="41"/>
      <c r="M1625" s="42"/>
    </row>
    <row r="1626" customFormat="false" ht="12.75" hidden="false" customHeight="false" outlineLevel="0" collapsed="false">
      <c r="L1626" s="41"/>
      <c r="M1626" s="42"/>
    </row>
    <row r="1627" customFormat="false" ht="12.75" hidden="false" customHeight="false" outlineLevel="0" collapsed="false">
      <c r="L1627" s="41"/>
      <c r="M1627" s="42"/>
    </row>
    <row r="1628" customFormat="false" ht="12.75" hidden="false" customHeight="false" outlineLevel="0" collapsed="false">
      <c r="L1628" s="41"/>
      <c r="M1628" s="42"/>
    </row>
    <row r="1629" customFormat="false" ht="12.75" hidden="false" customHeight="false" outlineLevel="0" collapsed="false">
      <c r="L1629" s="41"/>
      <c r="M1629" s="42"/>
    </row>
    <row r="1630" customFormat="false" ht="12.75" hidden="false" customHeight="false" outlineLevel="0" collapsed="false">
      <c r="L1630" s="41"/>
      <c r="M1630" s="42"/>
    </row>
    <row r="1631" customFormat="false" ht="12.75" hidden="false" customHeight="false" outlineLevel="0" collapsed="false">
      <c r="L1631" s="41"/>
      <c r="M1631" s="42"/>
    </row>
    <row r="1632" customFormat="false" ht="12.75" hidden="false" customHeight="false" outlineLevel="0" collapsed="false">
      <c r="L1632" s="41"/>
      <c r="M1632" s="42"/>
    </row>
    <row r="1633" customFormat="false" ht="12.75" hidden="false" customHeight="false" outlineLevel="0" collapsed="false">
      <c r="L1633" s="41"/>
      <c r="M1633" s="42"/>
    </row>
    <row r="1634" customFormat="false" ht="12.75" hidden="false" customHeight="false" outlineLevel="0" collapsed="false">
      <c r="L1634" s="41"/>
      <c r="M1634" s="42"/>
    </row>
    <row r="1635" customFormat="false" ht="12.75" hidden="false" customHeight="false" outlineLevel="0" collapsed="false">
      <c r="L1635" s="41"/>
      <c r="M1635" s="42"/>
    </row>
    <row r="1636" customFormat="false" ht="12.75" hidden="false" customHeight="false" outlineLevel="0" collapsed="false">
      <c r="L1636" s="41"/>
      <c r="M1636" s="42"/>
    </row>
    <row r="1637" customFormat="false" ht="12.75" hidden="false" customHeight="false" outlineLevel="0" collapsed="false">
      <c r="L1637" s="41"/>
      <c r="M1637" s="42"/>
    </row>
    <row r="1638" customFormat="false" ht="12.75" hidden="false" customHeight="false" outlineLevel="0" collapsed="false">
      <c r="L1638" s="41"/>
      <c r="M1638" s="42"/>
    </row>
    <row r="1639" customFormat="false" ht="12.75" hidden="false" customHeight="false" outlineLevel="0" collapsed="false">
      <c r="L1639" s="41"/>
      <c r="M1639" s="42"/>
    </row>
    <row r="1640" customFormat="false" ht="12.75" hidden="false" customHeight="false" outlineLevel="0" collapsed="false">
      <c r="L1640" s="41"/>
      <c r="M1640" s="42"/>
    </row>
    <row r="1641" customFormat="false" ht="12.75" hidden="false" customHeight="false" outlineLevel="0" collapsed="false">
      <c r="L1641" s="41"/>
      <c r="M1641" s="42"/>
    </row>
    <row r="1642" customFormat="false" ht="12.75" hidden="false" customHeight="false" outlineLevel="0" collapsed="false">
      <c r="L1642" s="41"/>
      <c r="M1642" s="42"/>
    </row>
    <row r="1643" customFormat="false" ht="12.75" hidden="false" customHeight="false" outlineLevel="0" collapsed="false">
      <c r="L1643" s="41"/>
      <c r="M1643" s="42"/>
    </row>
    <row r="1644" customFormat="false" ht="12.75" hidden="false" customHeight="false" outlineLevel="0" collapsed="false">
      <c r="L1644" s="41"/>
      <c r="M1644" s="42"/>
    </row>
    <row r="1645" customFormat="false" ht="12.75" hidden="false" customHeight="false" outlineLevel="0" collapsed="false">
      <c r="L1645" s="41"/>
      <c r="M1645" s="42"/>
    </row>
    <row r="1646" customFormat="false" ht="12.75" hidden="false" customHeight="false" outlineLevel="0" collapsed="false">
      <c r="L1646" s="41"/>
      <c r="M1646" s="42"/>
    </row>
    <row r="1647" customFormat="false" ht="12.75" hidden="false" customHeight="false" outlineLevel="0" collapsed="false">
      <c r="L1647" s="41"/>
      <c r="M1647" s="42"/>
    </row>
    <row r="1648" customFormat="false" ht="12.75" hidden="false" customHeight="false" outlineLevel="0" collapsed="false">
      <c r="L1648" s="41"/>
      <c r="M1648" s="42"/>
    </row>
    <row r="1649" customFormat="false" ht="12.75" hidden="false" customHeight="false" outlineLevel="0" collapsed="false">
      <c r="L1649" s="41"/>
      <c r="M1649" s="42"/>
    </row>
    <row r="1650" customFormat="false" ht="12.75" hidden="false" customHeight="false" outlineLevel="0" collapsed="false">
      <c r="L1650" s="41"/>
      <c r="M1650" s="42"/>
    </row>
    <row r="1651" customFormat="false" ht="12.75" hidden="false" customHeight="false" outlineLevel="0" collapsed="false">
      <c r="L1651" s="41"/>
      <c r="M1651" s="42"/>
    </row>
    <row r="1652" customFormat="false" ht="12.75" hidden="false" customHeight="false" outlineLevel="0" collapsed="false">
      <c r="L1652" s="41"/>
      <c r="M1652" s="42"/>
    </row>
    <row r="1653" customFormat="false" ht="12.75" hidden="false" customHeight="false" outlineLevel="0" collapsed="false">
      <c r="L1653" s="41"/>
      <c r="M1653" s="42"/>
    </row>
    <row r="1654" customFormat="false" ht="12.75" hidden="false" customHeight="false" outlineLevel="0" collapsed="false">
      <c r="L1654" s="41"/>
      <c r="M1654" s="42"/>
    </row>
    <row r="1655" customFormat="false" ht="12.75" hidden="false" customHeight="false" outlineLevel="0" collapsed="false">
      <c r="L1655" s="41"/>
      <c r="M1655" s="42"/>
    </row>
    <row r="1656" customFormat="false" ht="12.75" hidden="false" customHeight="false" outlineLevel="0" collapsed="false">
      <c r="L1656" s="41"/>
      <c r="M1656" s="42"/>
    </row>
    <row r="1657" customFormat="false" ht="12.75" hidden="false" customHeight="false" outlineLevel="0" collapsed="false">
      <c r="L1657" s="41"/>
      <c r="M1657" s="42"/>
    </row>
    <row r="1658" customFormat="false" ht="12.75" hidden="false" customHeight="false" outlineLevel="0" collapsed="false">
      <c r="L1658" s="41"/>
      <c r="M1658" s="42"/>
    </row>
    <row r="1659" customFormat="false" ht="12.75" hidden="false" customHeight="false" outlineLevel="0" collapsed="false">
      <c r="L1659" s="41"/>
      <c r="M1659" s="42"/>
    </row>
    <row r="1660" customFormat="false" ht="12.75" hidden="false" customHeight="false" outlineLevel="0" collapsed="false">
      <c r="L1660" s="41"/>
      <c r="M1660" s="42"/>
    </row>
    <row r="1661" customFormat="false" ht="12.75" hidden="false" customHeight="false" outlineLevel="0" collapsed="false">
      <c r="L1661" s="41"/>
      <c r="M1661" s="42"/>
    </row>
    <row r="1662" customFormat="false" ht="12.75" hidden="false" customHeight="false" outlineLevel="0" collapsed="false">
      <c r="L1662" s="41"/>
      <c r="M1662" s="42"/>
    </row>
    <row r="1663" customFormat="false" ht="12.75" hidden="false" customHeight="false" outlineLevel="0" collapsed="false">
      <c r="L1663" s="41"/>
      <c r="M1663" s="42"/>
    </row>
    <row r="1664" customFormat="false" ht="12.75" hidden="false" customHeight="false" outlineLevel="0" collapsed="false">
      <c r="L1664" s="41"/>
      <c r="M1664" s="42"/>
    </row>
    <row r="1665" customFormat="false" ht="12.75" hidden="false" customHeight="false" outlineLevel="0" collapsed="false">
      <c r="L1665" s="41"/>
      <c r="M1665" s="42"/>
    </row>
    <row r="1666" customFormat="false" ht="12.75" hidden="false" customHeight="false" outlineLevel="0" collapsed="false">
      <c r="L1666" s="41"/>
      <c r="M1666" s="42"/>
    </row>
    <row r="1667" customFormat="false" ht="12.75" hidden="false" customHeight="false" outlineLevel="0" collapsed="false">
      <c r="L1667" s="41"/>
      <c r="M1667" s="42"/>
    </row>
    <row r="1668" customFormat="false" ht="12.75" hidden="false" customHeight="false" outlineLevel="0" collapsed="false">
      <c r="L1668" s="41"/>
      <c r="M1668" s="42"/>
    </row>
    <row r="1669" customFormat="false" ht="12.75" hidden="false" customHeight="false" outlineLevel="0" collapsed="false">
      <c r="L1669" s="41"/>
      <c r="M1669" s="42"/>
    </row>
    <row r="1670" customFormat="false" ht="12.75" hidden="false" customHeight="false" outlineLevel="0" collapsed="false">
      <c r="L1670" s="41"/>
      <c r="M1670" s="42"/>
    </row>
    <row r="1671" customFormat="false" ht="12.75" hidden="false" customHeight="false" outlineLevel="0" collapsed="false">
      <c r="L1671" s="41"/>
      <c r="M1671" s="42"/>
    </row>
    <row r="1672" customFormat="false" ht="12.75" hidden="false" customHeight="false" outlineLevel="0" collapsed="false">
      <c r="L1672" s="41"/>
      <c r="M1672" s="42"/>
    </row>
    <row r="1673" customFormat="false" ht="12.75" hidden="false" customHeight="false" outlineLevel="0" collapsed="false">
      <c r="L1673" s="41"/>
      <c r="M1673" s="42"/>
    </row>
    <row r="1674" customFormat="false" ht="12.75" hidden="false" customHeight="false" outlineLevel="0" collapsed="false">
      <c r="L1674" s="41"/>
      <c r="M1674" s="42"/>
    </row>
    <row r="1675" customFormat="false" ht="12.75" hidden="false" customHeight="false" outlineLevel="0" collapsed="false">
      <c r="L1675" s="41"/>
      <c r="M1675" s="42"/>
    </row>
    <row r="1676" customFormat="false" ht="12.75" hidden="false" customHeight="false" outlineLevel="0" collapsed="false">
      <c r="L1676" s="41"/>
      <c r="M1676" s="42"/>
    </row>
    <row r="1677" customFormat="false" ht="12.75" hidden="false" customHeight="false" outlineLevel="0" collapsed="false">
      <c r="L1677" s="41"/>
      <c r="M1677" s="42"/>
    </row>
    <row r="1678" customFormat="false" ht="12.75" hidden="false" customHeight="false" outlineLevel="0" collapsed="false">
      <c r="L1678" s="41"/>
      <c r="M1678" s="42"/>
    </row>
    <row r="1679" customFormat="false" ht="12.75" hidden="false" customHeight="false" outlineLevel="0" collapsed="false">
      <c r="L1679" s="41"/>
      <c r="M1679" s="42"/>
    </row>
    <row r="1680" customFormat="false" ht="12.75" hidden="false" customHeight="false" outlineLevel="0" collapsed="false">
      <c r="L1680" s="41"/>
      <c r="M1680" s="42"/>
    </row>
    <row r="1681" customFormat="false" ht="12.75" hidden="false" customHeight="false" outlineLevel="0" collapsed="false">
      <c r="L1681" s="41"/>
      <c r="M1681" s="42"/>
    </row>
    <row r="1682" customFormat="false" ht="12.75" hidden="false" customHeight="false" outlineLevel="0" collapsed="false">
      <c r="L1682" s="41"/>
      <c r="M1682" s="42"/>
    </row>
    <row r="1683" customFormat="false" ht="12.75" hidden="false" customHeight="false" outlineLevel="0" collapsed="false">
      <c r="L1683" s="41"/>
      <c r="M1683" s="42"/>
    </row>
    <row r="1684" customFormat="false" ht="12.75" hidden="false" customHeight="false" outlineLevel="0" collapsed="false">
      <c r="L1684" s="41"/>
      <c r="M1684" s="42"/>
    </row>
    <row r="1685" customFormat="false" ht="12.75" hidden="false" customHeight="false" outlineLevel="0" collapsed="false">
      <c r="L1685" s="41"/>
      <c r="M1685" s="42"/>
    </row>
    <row r="1686" customFormat="false" ht="12.75" hidden="false" customHeight="false" outlineLevel="0" collapsed="false">
      <c r="L1686" s="41"/>
      <c r="M1686" s="42"/>
    </row>
    <row r="1687" customFormat="false" ht="12.75" hidden="false" customHeight="false" outlineLevel="0" collapsed="false">
      <c r="L1687" s="41"/>
      <c r="M1687" s="42"/>
    </row>
    <row r="1688" customFormat="false" ht="12.75" hidden="false" customHeight="false" outlineLevel="0" collapsed="false">
      <c r="L1688" s="41"/>
      <c r="M1688" s="42"/>
    </row>
    <row r="1689" customFormat="false" ht="12.75" hidden="false" customHeight="false" outlineLevel="0" collapsed="false">
      <c r="L1689" s="41"/>
      <c r="M1689" s="42"/>
    </row>
    <row r="1690" customFormat="false" ht="12.75" hidden="false" customHeight="false" outlineLevel="0" collapsed="false">
      <c r="L1690" s="41"/>
      <c r="M1690" s="42"/>
    </row>
    <row r="1691" customFormat="false" ht="12.75" hidden="false" customHeight="false" outlineLevel="0" collapsed="false">
      <c r="L1691" s="41"/>
      <c r="M1691" s="42"/>
    </row>
    <row r="1692" customFormat="false" ht="12.75" hidden="false" customHeight="false" outlineLevel="0" collapsed="false">
      <c r="L1692" s="41"/>
      <c r="M1692" s="42"/>
    </row>
    <row r="1693" customFormat="false" ht="12.75" hidden="false" customHeight="false" outlineLevel="0" collapsed="false">
      <c r="L1693" s="41"/>
      <c r="M1693" s="42"/>
    </row>
    <row r="1694" customFormat="false" ht="12.75" hidden="false" customHeight="false" outlineLevel="0" collapsed="false">
      <c r="L1694" s="41"/>
      <c r="M1694" s="42"/>
    </row>
    <row r="1695" customFormat="false" ht="12.75" hidden="false" customHeight="false" outlineLevel="0" collapsed="false">
      <c r="L1695" s="41"/>
      <c r="M1695" s="42"/>
    </row>
    <row r="1696" customFormat="false" ht="12.75" hidden="false" customHeight="false" outlineLevel="0" collapsed="false">
      <c r="L1696" s="41"/>
      <c r="M1696" s="42"/>
    </row>
    <row r="1697" customFormat="false" ht="12.75" hidden="false" customHeight="false" outlineLevel="0" collapsed="false">
      <c r="L1697" s="41"/>
      <c r="M1697" s="42"/>
    </row>
    <row r="1698" customFormat="false" ht="12.75" hidden="false" customHeight="false" outlineLevel="0" collapsed="false">
      <c r="L1698" s="41"/>
      <c r="M1698" s="42"/>
    </row>
    <row r="1699" customFormat="false" ht="12.75" hidden="false" customHeight="false" outlineLevel="0" collapsed="false">
      <c r="L1699" s="41"/>
      <c r="M1699" s="42"/>
    </row>
    <row r="1700" customFormat="false" ht="12.75" hidden="false" customHeight="false" outlineLevel="0" collapsed="false">
      <c r="L1700" s="41"/>
      <c r="M1700" s="42"/>
    </row>
    <row r="1701" customFormat="false" ht="12.75" hidden="false" customHeight="false" outlineLevel="0" collapsed="false">
      <c r="L1701" s="41"/>
      <c r="M1701" s="42"/>
    </row>
    <row r="1702" customFormat="false" ht="12.75" hidden="false" customHeight="false" outlineLevel="0" collapsed="false">
      <c r="L1702" s="41"/>
      <c r="M1702" s="42"/>
    </row>
    <row r="1703" customFormat="false" ht="12.75" hidden="false" customHeight="false" outlineLevel="0" collapsed="false">
      <c r="L1703" s="41"/>
      <c r="M1703" s="42"/>
    </row>
    <row r="1704" customFormat="false" ht="12.75" hidden="false" customHeight="false" outlineLevel="0" collapsed="false">
      <c r="L1704" s="41"/>
      <c r="M1704" s="42"/>
    </row>
    <row r="1705" customFormat="false" ht="12.75" hidden="false" customHeight="false" outlineLevel="0" collapsed="false">
      <c r="L1705" s="41"/>
      <c r="M1705" s="42"/>
    </row>
    <row r="1706" customFormat="false" ht="12.75" hidden="false" customHeight="false" outlineLevel="0" collapsed="false">
      <c r="L1706" s="41"/>
      <c r="M1706" s="42"/>
    </row>
    <row r="1707" customFormat="false" ht="12.75" hidden="false" customHeight="false" outlineLevel="0" collapsed="false">
      <c r="L1707" s="41"/>
      <c r="M1707" s="42"/>
    </row>
    <row r="1708" customFormat="false" ht="12.75" hidden="false" customHeight="false" outlineLevel="0" collapsed="false">
      <c r="L1708" s="41"/>
      <c r="M1708" s="42"/>
    </row>
    <row r="1709" customFormat="false" ht="12.75" hidden="false" customHeight="false" outlineLevel="0" collapsed="false">
      <c r="L1709" s="41"/>
      <c r="M1709" s="42"/>
    </row>
    <row r="1710" customFormat="false" ht="12.75" hidden="false" customHeight="false" outlineLevel="0" collapsed="false">
      <c r="L1710" s="41"/>
      <c r="M1710" s="42"/>
    </row>
    <row r="1711" customFormat="false" ht="12.75" hidden="false" customHeight="false" outlineLevel="0" collapsed="false">
      <c r="L1711" s="41"/>
      <c r="M1711" s="42"/>
    </row>
    <row r="1712" customFormat="false" ht="12.75" hidden="false" customHeight="false" outlineLevel="0" collapsed="false">
      <c r="L1712" s="41"/>
      <c r="M1712" s="42"/>
    </row>
    <row r="1713" customFormat="false" ht="12.75" hidden="false" customHeight="false" outlineLevel="0" collapsed="false">
      <c r="L1713" s="41"/>
      <c r="M1713" s="42"/>
    </row>
    <row r="1714" customFormat="false" ht="12.75" hidden="false" customHeight="false" outlineLevel="0" collapsed="false">
      <c r="L1714" s="41"/>
      <c r="M1714" s="42"/>
    </row>
    <row r="1715" customFormat="false" ht="12.75" hidden="false" customHeight="false" outlineLevel="0" collapsed="false">
      <c r="L1715" s="41"/>
      <c r="M1715" s="42"/>
    </row>
    <row r="1716" customFormat="false" ht="12.75" hidden="false" customHeight="false" outlineLevel="0" collapsed="false">
      <c r="L1716" s="41"/>
      <c r="M1716" s="42"/>
    </row>
    <row r="1717" customFormat="false" ht="12.75" hidden="false" customHeight="false" outlineLevel="0" collapsed="false">
      <c r="L1717" s="41"/>
      <c r="M1717" s="42"/>
    </row>
    <row r="1718" customFormat="false" ht="12.75" hidden="false" customHeight="false" outlineLevel="0" collapsed="false">
      <c r="L1718" s="41"/>
      <c r="M1718" s="42"/>
    </row>
    <row r="1719" customFormat="false" ht="12.75" hidden="false" customHeight="false" outlineLevel="0" collapsed="false">
      <c r="L1719" s="41"/>
      <c r="M1719" s="42"/>
    </row>
    <row r="1720" customFormat="false" ht="12.75" hidden="false" customHeight="false" outlineLevel="0" collapsed="false">
      <c r="L1720" s="41"/>
      <c r="M1720" s="42"/>
    </row>
    <row r="1721" customFormat="false" ht="12.75" hidden="false" customHeight="false" outlineLevel="0" collapsed="false">
      <c r="L1721" s="41"/>
      <c r="M1721" s="42"/>
    </row>
    <row r="1722" customFormat="false" ht="12.75" hidden="false" customHeight="false" outlineLevel="0" collapsed="false">
      <c r="L1722" s="41"/>
      <c r="M1722" s="42"/>
    </row>
    <row r="1723" customFormat="false" ht="12.75" hidden="false" customHeight="false" outlineLevel="0" collapsed="false">
      <c r="L1723" s="41"/>
      <c r="M1723" s="42"/>
    </row>
    <row r="1724" customFormat="false" ht="12.75" hidden="false" customHeight="false" outlineLevel="0" collapsed="false">
      <c r="L1724" s="41"/>
      <c r="M1724" s="42"/>
    </row>
    <row r="1725" customFormat="false" ht="12.75" hidden="false" customHeight="false" outlineLevel="0" collapsed="false">
      <c r="L1725" s="41"/>
      <c r="M1725" s="42"/>
    </row>
    <row r="1726" customFormat="false" ht="12.75" hidden="false" customHeight="false" outlineLevel="0" collapsed="false">
      <c r="L1726" s="41"/>
      <c r="M1726" s="42"/>
    </row>
    <row r="1727" customFormat="false" ht="12.75" hidden="false" customHeight="false" outlineLevel="0" collapsed="false">
      <c r="L1727" s="41"/>
      <c r="M1727" s="42"/>
    </row>
    <row r="1728" customFormat="false" ht="12.75" hidden="false" customHeight="false" outlineLevel="0" collapsed="false">
      <c r="L1728" s="41"/>
      <c r="M1728" s="42"/>
    </row>
    <row r="1729" customFormat="false" ht="12.75" hidden="false" customHeight="false" outlineLevel="0" collapsed="false">
      <c r="L1729" s="41"/>
      <c r="M1729" s="42"/>
    </row>
    <row r="1730" customFormat="false" ht="12.75" hidden="false" customHeight="false" outlineLevel="0" collapsed="false">
      <c r="L1730" s="41"/>
      <c r="M1730" s="42"/>
    </row>
    <row r="1731" customFormat="false" ht="12.75" hidden="false" customHeight="false" outlineLevel="0" collapsed="false">
      <c r="L1731" s="41"/>
      <c r="M1731" s="42"/>
    </row>
    <row r="1732" customFormat="false" ht="12.75" hidden="false" customHeight="false" outlineLevel="0" collapsed="false">
      <c r="L1732" s="41"/>
      <c r="M1732" s="42"/>
    </row>
    <row r="1733" customFormat="false" ht="12.75" hidden="false" customHeight="false" outlineLevel="0" collapsed="false">
      <c r="L1733" s="41"/>
      <c r="M1733" s="42"/>
    </row>
    <row r="1734" customFormat="false" ht="12.75" hidden="false" customHeight="false" outlineLevel="0" collapsed="false">
      <c r="L1734" s="41"/>
      <c r="M1734" s="42"/>
    </row>
    <row r="1735" customFormat="false" ht="12.75" hidden="false" customHeight="false" outlineLevel="0" collapsed="false">
      <c r="L1735" s="41"/>
      <c r="M1735" s="42"/>
    </row>
    <row r="1736" customFormat="false" ht="12.75" hidden="false" customHeight="false" outlineLevel="0" collapsed="false">
      <c r="L1736" s="41"/>
      <c r="M1736" s="42"/>
    </row>
    <row r="1737" customFormat="false" ht="12.75" hidden="false" customHeight="false" outlineLevel="0" collapsed="false">
      <c r="L1737" s="41"/>
      <c r="M1737" s="42"/>
    </row>
    <row r="1738" customFormat="false" ht="12.75" hidden="false" customHeight="false" outlineLevel="0" collapsed="false">
      <c r="L1738" s="41"/>
      <c r="M1738" s="42"/>
    </row>
    <row r="1739" customFormat="false" ht="12.75" hidden="false" customHeight="false" outlineLevel="0" collapsed="false">
      <c r="L1739" s="41"/>
      <c r="M1739" s="42"/>
    </row>
    <row r="1740" customFormat="false" ht="12.75" hidden="false" customHeight="false" outlineLevel="0" collapsed="false">
      <c r="L1740" s="41"/>
      <c r="M1740" s="42"/>
    </row>
    <row r="1741" customFormat="false" ht="12.75" hidden="false" customHeight="false" outlineLevel="0" collapsed="false">
      <c r="L1741" s="41"/>
      <c r="M1741" s="42"/>
    </row>
    <row r="1742" customFormat="false" ht="12.75" hidden="false" customHeight="false" outlineLevel="0" collapsed="false">
      <c r="L1742" s="41"/>
      <c r="M1742" s="42"/>
    </row>
    <row r="1743" customFormat="false" ht="12.75" hidden="false" customHeight="false" outlineLevel="0" collapsed="false">
      <c r="L1743" s="41"/>
      <c r="M1743" s="42"/>
    </row>
    <row r="1744" customFormat="false" ht="12.75" hidden="false" customHeight="false" outlineLevel="0" collapsed="false">
      <c r="L1744" s="41"/>
      <c r="M1744" s="42"/>
    </row>
    <row r="1745" customFormat="false" ht="12.75" hidden="false" customHeight="false" outlineLevel="0" collapsed="false">
      <c r="L1745" s="41"/>
      <c r="M1745" s="42"/>
    </row>
    <row r="1746" customFormat="false" ht="12.75" hidden="false" customHeight="false" outlineLevel="0" collapsed="false">
      <c r="L1746" s="41"/>
      <c r="M1746" s="42"/>
    </row>
    <row r="1747" customFormat="false" ht="12.75" hidden="false" customHeight="false" outlineLevel="0" collapsed="false">
      <c r="L1747" s="41"/>
      <c r="M1747" s="42"/>
    </row>
    <row r="1748" customFormat="false" ht="12.75" hidden="false" customHeight="false" outlineLevel="0" collapsed="false">
      <c r="L1748" s="41"/>
      <c r="M1748" s="42"/>
    </row>
    <row r="1749" customFormat="false" ht="12.75" hidden="false" customHeight="false" outlineLevel="0" collapsed="false">
      <c r="L1749" s="41"/>
      <c r="M1749" s="42"/>
    </row>
    <row r="1750" customFormat="false" ht="12.75" hidden="false" customHeight="false" outlineLevel="0" collapsed="false">
      <c r="L1750" s="41"/>
      <c r="M1750" s="42"/>
    </row>
    <row r="1751" customFormat="false" ht="12.75" hidden="false" customHeight="false" outlineLevel="0" collapsed="false">
      <c r="L1751" s="41"/>
      <c r="M1751" s="42"/>
    </row>
    <row r="1752" customFormat="false" ht="12.75" hidden="false" customHeight="false" outlineLevel="0" collapsed="false">
      <c r="L1752" s="41"/>
      <c r="M1752" s="42"/>
    </row>
    <row r="1753" customFormat="false" ht="12.75" hidden="false" customHeight="false" outlineLevel="0" collapsed="false">
      <c r="L1753" s="41"/>
      <c r="M1753" s="42"/>
    </row>
    <row r="1754" customFormat="false" ht="12.75" hidden="false" customHeight="false" outlineLevel="0" collapsed="false">
      <c r="L1754" s="41"/>
      <c r="M1754" s="42"/>
    </row>
    <row r="1755" customFormat="false" ht="12.75" hidden="false" customHeight="false" outlineLevel="0" collapsed="false">
      <c r="L1755" s="41"/>
      <c r="M1755" s="42"/>
    </row>
    <row r="1756" customFormat="false" ht="12.75" hidden="false" customHeight="false" outlineLevel="0" collapsed="false">
      <c r="L1756" s="41"/>
      <c r="M1756" s="42"/>
    </row>
    <row r="1757" customFormat="false" ht="12.75" hidden="false" customHeight="false" outlineLevel="0" collapsed="false">
      <c r="L1757" s="41"/>
      <c r="M1757" s="42"/>
    </row>
    <row r="1758" customFormat="false" ht="12.75" hidden="false" customHeight="false" outlineLevel="0" collapsed="false">
      <c r="L1758" s="41"/>
      <c r="M1758" s="42"/>
    </row>
    <row r="1759" customFormat="false" ht="12.75" hidden="false" customHeight="false" outlineLevel="0" collapsed="false">
      <c r="L1759" s="41"/>
      <c r="M1759" s="42"/>
    </row>
    <row r="1760" customFormat="false" ht="12.75" hidden="false" customHeight="false" outlineLevel="0" collapsed="false">
      <c r="L1760" s="41"/>
      <c r="M1760" s="42"/>
    </row>
    <row r="1761" customFormat="false" ht="12.75" hidden="false" customHeight="false" outlineLevel="0" collapsed="false">
      <c r="L1761" s="41"/>
      <c r="M1761" s="42"/>
    </row>
    <row r="1762" customFormat="false" ht="12.75" hidden="false" customHeight="false" outlineLevel="0" collapsed="false">
      <c r="L1762" s="41"/>
      <c r="M1762" s="42"/>
    </row>
    <row r="1763" customFormat="false" ht="12.75" hidden="false" customHeight="false" outlineLevel="0" collapsed="false">
      <c r="L1763" s="41"/>
      <c r="M1763" s="42"/>
    </row>
    <row r="1764" customFormat="false" ht="12.75" hidden="false" customHeight="false" outlineLevel="0" collapsed="false">
      <c r="L1764" s="41"/>
      <c r="M1764" s="42"/>
    </row>
    <row r="1765" customFormat="false" ht="12.75" hidden="false" customHeight="false" outlineLevel="0" collapsed="false">
      <c r="L1765" s="41"/>
      <c r="M1765" s="42"/>
    </row>
    <row r="1766" customFormat="false" ht="12.75" hidden="false" customHeight="false" outlineLevel="0" collapsed="false">
      <c r="L1766" s="41"/>
      <c r="M1766" s="42"/>
    </row>
    <row r="1767" customFormat="false" ht="12.75" hidden="false" customHeight="false" outlineLevel="0" collapsed="false">
      <c r="L1767" s="41"/>
      <c r="M1767" s="42"/>
    </row>
    <row r="1768" customFormat="false" ht="12.75" hidden="false" customHeight="false" outlineLevel="0" collapsed="false">
      <c r="L1768" s="41"/>
      <c r="M1768" s="42"/>
    </row>
    <row r="1769" customFormat="false" ht="12.75" hidden="false" customHeight="false" outlineLevel="0" collapsed="false">
      <c r="L1769" s="41"/>
      <c r="M1769" s="42"/>
    </row>
    <row r="1770" customFormat="false" ht="12.75" hidden="false" customHeight="false" outlineLevel="0" collapsed="false">
      <c r="L1770" s="41"/>
      <c r="M1770" s="42"/>
    </row>
    <row r="1771" customFormat="false" ht="12.75" hidden="false" customHeight="false" outlineLevel="0" collapsed="false">
      <c r="L1771" s="41"/>
      <c r="M1771" s="42"/>
    </row>
    <row r="1772" customFormat="false" ht="12.75" hidden="false" customHeight="false" outlineLevel="0" collapsed="false">
      <c r="L1772" s="41"/>
      <c r="M1772" s="42"/>
    </row>
    <row r="1773" customFormat="false" ht="12.75" hidden="false" customHeight="false" outlineLevel="0" collapsed="false">
      <c r="L1773" s="41"/>
      <c r="M1773" s="42"/>
    </row>
    <row r="1774" customFormat="false" ht="12.75" hidden="false" customHeight="false" outlineLevel="0" collapsed="false">
      <c r="L1774" s="41"/>
      <c r="M1774" s="42"/>
    </row>
    <row r="1775" customFormat="false" ht="12.75" hidden="false" customHeight="false" outlineLevel="0" collapsed="false">
      <c r="L1775" s="41"/>
      <c r="M1775" s="42"/>
    </row>
    <row r="1776" customFormat="false" ht="12.75" hidden="false" customHeight="false" outlineLevel="0" collapsed="false">
      <c r="L1776" s="41"/>
      <c r="M1776" s="42"/>
    </row>
    <row r="1777" customFormat="false" ht="12.75" hidden="false" customHeight="false" outlineLevel="0" collapsed="false">
      <c r="L1777" s="41"/>
      <c r="M1777" s="42"/>
    </row>
    <row r="1778" customFormat="false" ht="12.75" hidden="false" customHeight="false" outlineLevel="0" collapsed="false">
      <c r="L1778" s="41"/>
      <c r="M1778" s="42"/>
    </row>
    <row r="1779" customFormat="false" ht="12.75" hidden="false" customHeight="false" outlineLevel="0" collapsed="false">
      <c r="L1779" s="41"/>
      <c r="M1779" s="42"/>
    </row>
    <row r="1780" customFormat="false" ht="12.75" hidden="false" customHeight="false" outlineLevel="0" collapsed="false">
      <c r="L1780" s="41"/>
      <c r="M1780" s="42"/>
    </row>
    <row r="1781" customFormat="false" ht="12.75" hidden="false" customHeight="false" outlineLevel="0" collapsed="false">
      <c r="L1781" s="41"/>
      <c r="M1781" s="42"/>
    </row>
    <row r="1782" customFormat="false" ht="12.75" hidden="false" customHeight="false" outlineLevel="0" collapsed="false">
      <c r="L1782" s="41"/>
      <c r="M1782" s="42"/>
    </row>
    <row r="1783" customFormat="false" ht="12.75" hidden="false" customHeight="false" outlineLevel="0" collapsed="false">
      <c r="L1783" s="41"/>
      <c r="M1783" s="42"/>
    </row>
    <row r="1784" customFormat="false" ht="12.75" hidden="false" customHeight="false" outlineLevel="0" collapsed="false">
      <c r="L1784" s="41"/>
      <c r="M1784" s="42"/>
    </row>
    <row r="1785" customFormat="false" ht="12.75" hidden="false" customHeight="false" outlineLevel="0" collapsed="false">
      <c r="L1785" s="41"/>
      <c r="M1785" s="42"/>
    </row>
    <row r="1786" customFormat="false" ht="12.75" hidden="false" customHeight="false" outlineLevel="0" collapsed="false">
      <c r="L1786" s="41"/>
      <c r="M1786" s="42"/>
    </row>
    <row r="1787" customFormat="false" ht="12.75" hidden="false" customHeight="false" outlineLevel="0" collapsed="false">
      <c r="L1787" s="41"/>
      <c r="M1787" s="42"/>
    </row>
    <row r="1788" customFormat="false" ht="12.75" hidden="false" customHeight="false" outlineLevel="0" collapsed="false">
      <c r="L1788" s="41"/>
      <c r="M1788" s="42"/>
    </row>
    <row r="1789" customFormat="false" ht="12.75" hidden="false" customHeight="false" outlineLevel="0" collapsed="false">
      <c r="L1789" s="41"/>
      <c r="M1789" s="42"/>
    </row>
    <row r="1790" customFormat="false" ht="12.75" hidden="false" customHeight="false" outlineLevel="0" collapsed="false">
      <c r="L1790" s="41"/>
      <c r="M1790" s="42"/>
    </row>
    <row r="1791" customFormat="false" ht="12.75" hidden="false" customHeight="false" outlineLevel="0" collapsed="false">
      <c r="L1791" s="41"/>
      <c r="M1791" s="42"/>
    </row>
    <row r="1792" customFormat="false" ht="12.75" hidden="false" customHeight="false" outlineLevel="0" collapsed="false">
      <c r="L1792" s="41"/>
      <c r="M1792" s="42"/>
    </row>
    <row r="1793" customFormat="false" ht="12.75" hidden="false" customHeight="false" outlineLevel="0" collapsed="false">
      <c r="L1793" s="41"/>
      <c r="M1793" s="42"/>
    </row>
    <row r="1794" customFormat="false" ht="12.75" hidden="false" customHeight="false" outlineLevel="0" collapsed="false">
      <c r="L1794" s="41"/>
      <c r="M1794" s="42"/>
    </row>
    <row r="1795" customFormat="false" ht="12.75" hidden="false" customHeight="false" outlineLevel="0" collapsed="false">
      <c r="L1795" s="41"/>
      <c r="M1795" s="42"/>
    </row>
    <row r="1796" customFormat="false" ht="12.75" hidden="false" customHeight="false" outlineLevel="0" collapsed="false">
      <c r="L1796" s="41"/>
      <c r="M1796" s="42"/>
    </row>
    <row r="1797" customFormat="false" ht="12.75" hidden="false" customHeight="false" outlineLevel="0" collapsed="false">
      <c r="L1797" s="41"/>
      <c r="M1797" s="42"/>
    </row>
    <row r="1798" customFormat="false" ht="12.75" hidden="false" customHeight="false" outlineLevel="0" collapsed="false">
      <c r="L1798" s="41"/>
      <c r="M1798" s="42"/>
    </row>
    <row r="1799" customFormat="false" ht="12.75" hidden="false" customHeight="false" outlineLevel="0" collapsed="false">
      <c r="L1799" s="41"/>
      <c r="M1799" s="42"/>
    </row>
    <row r="1800" customFormat="false" ht="12.75" hidden="false" customHeight="false" outlineLevel="0" collapsed="false">
      <c r="L1800" s="41"/>
      <c r="M1800" s="42"/>
    </row>
    <row r="1801" customFormat="false" ht="12.75" hidden="false" customHeight="false" outlineLevel="0" collapsed="false">
      <c r="L1801" s="41"/>
      <c r="M1801" s="42"/>
    </row>
    <row r="1802" customFormat="false" ht="12.75" hidden="false" customHeight="false" outlineLevel="0" collapsed="false">
      <c r="L1802" s="41"/>
      <c r="M1802" s="42"/>
    </row>
    <row r="1803" customFormat="false" ht="12.75" hidden="false" customHeight="false" outlineLevel="0" collapsed="false">
      <c r="L1803" s="41"/>
      <c r="M1803" s="42"/>
    </row>
    <row r="1804" customFormat="false" ht="12.75" hidden="false" customHeight="false" outlineLevel="0" collapsed="false">
      <c r="L1804" s="41"/>
      <c r="M1804" s="42"/>
    </row>
    <row r="1805" customFormat="false" ht="12.75" hidden="false" customHeight="false" outlineLevel="0" collapsed="false">
      <c r="L1805" s="41"/>
      <c r="M1805" s="42"/>
    </row>
    <row r="1806" customFormat="false" ht="12.75" hidden="false" customHeight="false" outlineLevel="0" collapsed="false">
      <c r="L1806" s="41"/>
      <c r="M1806" s="42"/>
    </row>
    <row r="1807" customFormat="false" ht="12.75" hidden="false" customHeight="false" outlineLevel="0" collapsed="false">
      <c r="L1807" s="41"/>
      <c r="M1807" s="42"/>
    </row>
    <row r="1808" customFormat="false" ht="12.75" hidden="false" customHeight="false" outlineLevel="0" collapsed="false">
      <c r="L1808" s="41"/>
      <c r="M1808" s="42"/>
    </row>
    <row r="1809" customFormat="false" ht="12.75" hidden="false" customHeight="false" outlineLevel="0" collapsed="false">
      <c r="L1809" s="41"/>
      <c r="M1809" s="42"/>
    </row>
    <row r="1810" customFormat="false" ht="12.75" hidden="false" customHeight="false" outlineLevel="0" collapsed="false">
      <c r="L1810" s="41"/>
      <c r="M1810" s="42"/>
    </row>
    <row r="1811" customFormat="false" ht="12.75" hidden="false" customHeight="false" outlineLevel="0" collapsed="false">
      <c r="L1811" s="41"/>
      <c r="M1811" s="42"/>
    </row>
    <row r="1812" customFormat="false" ht="12.75" hidden="false" customHeight="false" outlineLevel="0" collapsed="false">
      <c r="L1812" s="41"/>
      <c r="M1812" s="42"/>
    </row>
    <row r="1813" customFormat="false" ht="12.75" hidden="false" customHeight="false" outlineLevel="0" collapsed="false">
      <c r="L1813" s="41"/>
      <c r="M1813" s="42"/>
    </row>
  </sheetData>
  <mergeCells count="9">
    <mergeCell ref="A1:A2"/>
    <mergeCell ref="B1:D1"/>
    <mergeCell ref="E1:G1"/>
    <mergeCell ref="H1:J1"/>
    <mergeCell ref="K1:K2"/>
    <mergeCell ref="L1:M1"/>
    <mergeCell ref="N1:O1"/>
    <mergeCell ref="P1:P2"/>
    <mergeCell ref="R11:U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5" min="4" style="0" width="8.41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9" min="8" style="0" width="7.14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n">
        <v>180</v>
      </c>
      <c r="D2" s="0" t="n">
        <v>30400</v>
      </c>
      <c r="F2" s="0" t="n">
        <v>790</v>
      </c>
      <c r="G2" s="0" t="n">
        <v>88</v>
      </c>
      <c r="H2" s="0" t="n">
        <v>0</v>
      </c>
      <c r="I2" s="0" t="n">
        <v>50</v>
      </c>
      <c r="J2" s="0" t="n">
        <v>0.35</v>
      </c>
    </row>
    <row r="3" customFormat="false" ht="12.75" hidden="false" customHeight="false" outlineLevel="0" collapsed="false">
      <c r="A3" s="0" t="s">
        <v>39</v>
      </c>
      <c r="B3" s="0" t="s">
        <v>38</v>
      </c>
      <c r="C3" s="0" t="n">
        <v>152</v>
      </c>
      <c r="D3" s="0" t="n">
        <v>17990</v>
      </c>
      <c r="F3" s="0" t="n">
        <v>655</v>
      </c>
      <c r="G3" s="0" t="n">
        <v>43.6</v>
      </c>
      <c r="H3" s="0" t="n">
        <v>-5</v>
      </c>
      <c r="I3" s="0" t="n">
        <v>45</v>
      </c>
      <c r="J3" s="0" t="n">
        <v>0.39</v>
      </c>
    </row>
    <row r="4" customFormat="false" ht="12.75" hidden="false" customHeight="false" outlineLevel="0" collapsed="false">
      <c r="A4" s="0" t="s">
        <v>40</v>
      </c>
      <c r="B4" s="0" t="s">
        <v>38</v>
      </c>
      <c r="C4" s="0" t="n">
        <v>130</v>
      </c>
      <c r="D4" s="0" t="n">
        <v>27150</v>
      </c>
      <c r="F4" s="0" t="n">
        <v>930</v>
      </c>
      <c r="G4" s="0" t="n">
        <v>33.4</v>
      </c>
      <c r="H4" s="0" t="n">
        <v>-2.5</v>
      </c>
      <c r="I4" s="0" t="n">
        <v>45</v>
      </c>
      <c r="J4" s="0" t="n">
        <v>0.417</v>
      </c>
    </row>
    <row r="5" customFormat="false" ht="12.75" hidden="false" customHeight="false" outlineLevel="0" collapsed="false">
      <c r="A5" s="0" t="s">
        <v>41</v>
      </c>
      <c r="B5" s="0" t="s">
        <v>38</v>
      </c>
      <c r="C5" s="0" t="n">
        <v>122</v>
      </c>
      <c r="D5" s="0" t="n">
        <v>15300</v>
      </c>
      <c r="F5" s="0" t="n">
        <v>690</v>
      </c>
      <c r="G5" s="0" t="n">
        <v>21.8</v>
      </c>
      <c r="H5" s="0" t="n">
        <v>-7</v>
      </c>
      <c r="I5" s="0" t="n">
        <v>70</v>
      </c>
      <c r="J5" s="0" t="n">
        <v>0.429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0" t="n">
        <v>149</v>
      </c>
      <c r="D6" s="0" t="n">
        <v>4700</v>
      </c>
      <c r="F6" s="0" t="n">
        <v>239</v>
      </c>
      <c r="G6" s="0" t="n">
        <v>37.9</v>
      </c>
      <c r="H6" s="0" t="n">
        <v>-4</v>
      </c>
      <c r="I6" s="0" t="n">
        <v>75</v>
      </c>
      <c r="J6" s="0" t="n">
        <v>0.35</v>
      </c>
    </row>
    <row r="7" customFormat="false" ht="12.75" hidden="false" customHeight="false" outlineLevel="0" collapsed="false">
      <c r="A7" s="0" t="s">
        <v>44</v>
      </c>
      <c r="B7" s="0" t="s">
        <v>45</v>
      </c>
      <c r="C7" s="0" t="n">
        <v>75</v>
      </c>
      <c r="D7" s="0" t="n">
        <v>8790</v>
      </c>
      <c r="F7" s="0" t="n">
        <v>381</v>
      </c>
      <c r="G7" s="0" t="n">
        <v>6.62</v>
      </c>
      <c r="H7" s="0" t="n">
        <v>-5</v>
      </c>
      <c r="I7" s="0" t="n">
        <v>45</v>
      </c>
      <c r="J7" s="0" t="n">
        <v>0.269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n">
        <v>100</v>
      </c>
      <c r="D8" s="0" t="n">
        <v>21000</v>
      </c>
      <c r="F8" s="0" t="n">
        <v>900</v>
      </c>
      <c r="G8" s="0" t="n">
        <v>15.59</v>
      </c>
      <c r="H8" s="0" t="n">
        <v>-6</v>
      </c>
      <c r="I8" s="0" t="n">
        <v>42</v>
      </c>
      <c r="J8" s="0" t="n">
        <v>0.428</v>
      </c>
    </row>
    <row r="9" customFormat="false" ht="12.75" hidden="false" customHeight="false" outlineLevel="0" collapsed="false">
      <c r="A9" s="0" t="s">
        <v>48</v>
      </c>
      <c r="B9" s="0" t="s">
        <v>47</v>
      </c>
      <c r="C9" s="0" t="n">
        <v>85</v>
      </c>
      <c r="D9" s="0" t="n">
        <v>16100</v>
      </c>
      <c r="F9" s="0" t="n">
        <v>792</v>
      </c>
      <c r="G9" s="0" t="n">
        <v>9.6</v>
      </c>
      <c r="H9" s="0" t="n">
        <v>-6</v>
      </c>
      <c r="I9" s="0" t="n">
        <v>38</v>
      </c>
      <c r="J9" s="0" t="n">
        <v>0.427</v>
      </c>
    </row>
    <row r="10" customFormat="false" ht="12.75" hidden="false" customHeight="false" outlineLevel="0" collapsed="false">
      <c r="A10" s="0" t="s">
        <v>49</v>
      </c>
      <c r="B10" s="0" t="s">
        <v>50</v>
      </c>
      <c r="C10" s="0" t="n">
        <v>94</v>
      </c>
      <c r="D10" s="0" t="n">
        <v>4100</v>
      </c>
      <c r="F10" s="0" t="n">
        <v>243</v>
      </c>
      <c r="G10" s="0" t="n">
        <v>9</v>
      </c>
      <c r="H10" s="0" t="n">
        <v>-5</v>
      </c>
      <c r="I10" s="0" t="n">
        <v>40</v>
      </c>
      <c r="J10" s="0" t="n">
        <v>0.374</v>
      </c>
    </row>
    <row r="11" customFormat="false" ht="12.75" hidden="false" customHeight="false" outlineLevel="0" collapsed="false">
      <c r="A11" s="0" t="s">
        <v>51</v>
      </c>
      <c r="B11" s="0" t="s">
        <v>50</v>
      </c>
      <c r="C11" s="0" t="n">
        <v>94</v>
      </c>
      <c r="D11" s="0" t="n">
        <v>5500</v>
      </c>
      <c r="F11" s="0" t="n">
        <v>297</v>
      </c>
      <c r="G11" s="0" t="n">
        <v>9</v>
      </c>
      <c r="H11" s="0" t="n">
        <v>-5</v>
      </c>
      <c r="I11" s="0" t="n">
        <v>40</v>
      </c>
      <c r="J11" s="0" t="n">
        <v>0.342</v>
      </c>
    </row>
    <row r="12" customFormat="false" ht="12.75" hidden="false" customHeight="false" outlineLevel="0" collapsed="false">
      <c r="A12" s="0" t="s">
        <v>52</v>
      </c>
      <c r="B12" s="0" t="s">
        <v>50</v>
      </c>
      <c r="C12" s="0" t="n">
        <v>87.6</v>
      </c>
      <c r="D12" s="0" t="n">
        <v>12250</v>
      </c>
      <c r="F12" s="0" t="n">
        <v>518</v>
      </c>
      <c r="G12" s="0" t="n">
        <v>11.34</v>
      </c>
      <c r="H12" s="0" t="n">
        <v>-5</v>
      </c>
      <c r="I12" s="0" t="n">
        <v>40</v>
      </c>
      <c r="J12" s="0" t="n">
        <v>0.368</v>
      </c>
    </row>
    <row r="13" customFormat="false" ht="12.75" hidden="false" customHeight="false" outlineLevel="0" collapsed="false">
      <c r="A13" s="0" t="s">
        <v>53</v>
      </c>
      <c r="B13" s="0" t="s">
        <v>54</v>
      </c>
      <c r="C13" s="0" t="n">
        <v>75</v>
      </c>
      <c r="D13" s="0" t="n">
        <v>6800</v>
      </c>
      <c r="F13" s="0" t="n">
        <v>530</v>
      </c>
      <c r="G13" s="0" t="n">
        <v>5.9</v>
      </c>
      <c r="H13" s="0" t="n">
        <v>-11</v>
      </c>
      <c r="I13" s="0" t="n">
        <v>17</v>
      </c>
      <c r="J13" s="0" t="n">
        <v>0.59</v>
      </c>
    </row>
    <row r="14" customFormat="false" ht="12.75" hidden="false" customHeight="false" outlineLevel="0" collapsed="false">
      <c r="A14" s="0" t="s">
        <v>55</v>
      </c>
      <c r="B14" s="0" t="s">
        <v>56</v>
      </c>
      <c r="C14" s="0" t="n">
        <v>87.6</v>
      </c>
      <c r="F14" s="0" t="n">
        <v>390</v>
      </c>
      <c r="G14" s="0" t="n">
        <v>11.34</v>
      </c>
      <c r="H14" s="0" t="n">
        <v>-5</v>
      </c>
      <c r="I14" s="0" t="n">
        <v>40</v>
      </c>
      <c r="J14" s="0" t="n">
        <v>0.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6:52:16Z</dcterms:created>
  <dc:creator>Jara Cimrman.</dc:creator>
  <dc:description/>
  <dc:language>en-US</dc:language>
  <cp:lastModifiedBy>Potkanov</cp:lastModifiedBy>
  <dcterms:modified xsi:type="dcterms:W3CDTF">2009-01-25T17:43:51Z</dcterms:modified>
  <cp:revision>0</cp:revision>
  <dc:subject/>
  <dc:title/>
</cp:coreProperties>
</file>