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98545487"/>
        <c:axId val="76921809"/>
      </c:scatterChart>
      <c:valAx>
        <c:axId val="98545487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09"/>
        <c:crossesAt val="0"/>
        <c:crossBetween val="midCat"/>
        <c:majorUnit val="5000"/>
      </c:valAx>
      <c:valAx>
        <c:axId val="7692180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487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25678773"/>
        <c:axId val="27332121"/>
      </c:scatterChart>
      <c:valAx>
        <c:axId val="25678773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21"/>
        <c:crossesAt val="0"/>
        <c:crossBetween val="midCat"/>
        <c:majorUnit val="500"/>
      </c:valAx>
      <c:valAx>
        <c:axId val="27332121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73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79199133"/>
        <c:axId val="38686749"/>
      </c:scatterChart>
      <c:valAx>
        <c:axId val="79199133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49"/>
        <c:crossesAt val="0"/>
        <c:crossBetween val="midCat"/>
        <c:majorUnit val="500"/>
      </c:valAx>
      <c:valAx>
        <c:axId val="3868674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133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