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76541606"/>
        <c:axId val="90656156"/>
      </c:scatterChart>
      <c:valAx>
        <c:axId val="76541606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156"/>
        <c:crossesAt val="0"/>
        <c:crossBetween val="midCat"/>
        <c:majorUnit val="5000"/>
      </c:valAx>
      <c:valAx>
        <c:axId val="90656156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06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7297774"/>
        <c:axId val="58324929"/>
      </c:scatterChart>
      <c:valAx>
        <c:axId val="7297774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29"/>
        <c:crossesAt val="0"/>
        <c:crossBetween val="midCat"/>
        <c:majorUnit val="500"/>
      </c:valAx>
      <c:valAx>
        <c:axId val="5832492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54659292"/>
        <c:axId val="40859249"/>
      </c:scatterChart>
      <c:valAx>
        <c:axId val="5465929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49"/>
        <c:crossesAt val="0"/>
        <c:crossBetween val="midCat"/>
        <c:majorUnit val="500"/>
      </c:valAx>
      <c:valAx>
        <c:axId val="4085924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9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